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Temeljem odredbi članka 39   Zakona o proračunu  ("Narodne novine"broj  87/08,136/12,15/15) i članka 22. Statuta Općine Ližnjan-Lisignano (Sl. novine Općine Ližnjan-Lisignano br. 05/09-pročiš.tekst, 1/2013, 2/A 2017), Općinsko vijeće Općine Ližnjan-Lisignano na  5. sjednici održanoj dana 21.12.2017. godine, donosi </t>
  </si>
  <si>
    <t xml:space="preserve">PRORAČUN OPĆINE LIŽNJAN - LISIGNANO ZA 2018. GODINU</t>
  </si>
  <si>
    <t xml:space="preserve">Članak 1.</t>
  </si>
  <si>
    <t xml:space="preserve">Proračun Općine Ližnjan-Lisignano za 2018. godinu (u daljnjem tekstu: Proračun) sastoji se od:</t>
  </si>
  <si>
    <t xml:space="preserve">I.  OPĆI DIO I RAČUN FINANCIRANJA :</t>
  </si>
  <si>
    <t xml:space="preserve">3/2</t>
  </si>
  <si>
    <t xml:space="preserve">2/1</t>
  </si>
  <si>
    <t xml:space="preserve">ostvareno 2016</t>
  </si>
  <si>
    <t xml:space="preserve">procjena  2017</t>
  </si>
  <si>
    <t xml:space="preserve">plan za  2018</t>
  </si>
  <si>
    <t xml:space="preserve">INDEX</t>
  </si>
  <si>
    <t xml:space="preserve">A. RAČUN PRIHODA I RASHODA</t>
  </si>
  <si>
    <t xml:space="preserve">Prihodi poslovanja</t>
  </si>
  <si>
    <t xml:space="preserve">Prihodi od prodaje nefinancijske imovine</t>
  </si>
  <si>
    <t xml:space="preserve">-</t>
  </si>
  <si>
    <t xml:space="preserve">ukupni prihodi (bez primitaka od zaduživanja)</t>
  </si>
  <si>
    <t xml:space="preserve">Rashodi poslovanja</t>
  </si>
  <si>
    <t xml:space="preserve">Rashodi za nabavu nefinancijske imovine</t>
  </si>
  <si>
    <t xml:space="preserve">ukupni rashodi (bez izdataka za financiranje)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MANJAK/VIŠAK IZ PRETHODNIH GODINA</t>
  </si>
  <si>
    <t xml:space="preserve">Prenesena sredstva (višak) iz prethodnih godina</t>
  </si>
  <si>
    <t xml:space="preserve">Prenesena sredstva proračunskog korisnika </t>
  </si>
  <si>
    <t xml:space="preserve">Procijenjena ukupna prenesena sredstva iz 2017. i ranijih  godina (preneseni višak) na 31.12.17.</t>
  </si>
  <si>
    <t xml:space="preserve">VIŠAK/MANJAK + NETO ZADUŽIVANJA/FINANCIRANJA</t>
  </si>
  <si>
    <t xml:space="preserve">BROJ</t>
  </si>
  <si>
    <t xml:space="preserve">1</t>
  </si>
  <si>
    <t xml:space="preserve">3</t>
  </si>
  <si>
    <t xml:space="preserve">KONTA</t>
  </si>
  <si>
    <t xml:space="preserve">VRSTA PRIHODA / RASHODA</t>
  </si>
  <si>
    <t xml:space="preserve">procjena 2017</t>
  </si>
  <si>
    <t xml:space="preserve">plan za 2018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Pomoći iz inozemstva i od subjekata unutar općeg proračuna</t>
  </si>
  <si>
    <t xml:space="preserve">Pomoći proračunu iz drugih proračuna</t>
  </si>
  <si>
    <t xml:space="preserve">Pomoći izravnanja za decentralizirane funkcije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Donacije od pravnih i fizičkih osoba izvan općeg proračuna</t>
  </si>
  <si>
    <t xml:space="preserve">Prihodi od prodaje neproizvedene dugotrajne imovine</t>
  </si>
  <si>
    <t xml:space="preserve">Prihodi od prodaje materijalne imovine - prirodnih bogatstav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pitalne pomoći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rimici od zaduživanja</t>
  </si>
  <si>
    <t xml:space="preserve">Primljeni krediti i zajmovi od kreditnih i ostalih financijskih institucija izvan javnog sektora</t>
  </si>
  <si>
    <t xml:space="preserve">Izdaci za dionice i udjele u glavnici</t>
  </si>
  <si>
    <t xml:space="preserve">Dionice i udjeli u glavnici trgovačkih društava u javnom sektoru</t>
  </si>
  <si>
    <t xml:space="preserve">Izdaci za otplatu glavnice primljenih kredita i zajmova</t>
  </si>
  <si>
    <t xml:space="preserve">Otplata glavnice primljenih kredita i zajmova od kreditnih i ostalih financijskih institucija </t>
  </si>
  <si>
    <t xml:space="preserve">I OPĆI DIO - PROJEKCIJA PRORAČUNA ZA 2018.  I  2019. GODINU</t>
  </si>
  <si>
    <t xml:space="preserve">2</t>
  </si>
  <si>
    <t xml:space="preserve">3/1</t>
  </si>
  <si>
    <t xml:space="preserve">RAZLIKA - MANJ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\ [$%]"/>
    <numFmt numFmtId="168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13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36.75" hidden="false" customHeight="true" outlineLevel="0" collapsed="false">
      <c r="A2" s="1"/>
      <c r="B2" s="1"/>
      <c r="C2" s="1"/>
      <c r="D2" s="1"/>
      <c r="E2" s="1"/>
      <c r="F2" s="1"/>
      <c r="G2" s="1"/>
      <c r="H2" s="4"/>
      <c r="I2" s="4"/>
    </row>
    <row r="3" s="6" customFormat="true" ht="26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2"/>
      <c r="I3" s="2"/>
    </row>
    <row r="4" s="8" customFormat="true" ht="20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2"/>
      <c r="I4" s="2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4"/>
      <c r="I5" s="4"/>
    </row>
    <row r="6" s="11" customFormat="true" ht="15.75" hidden="false" customHeight="false" outlineLevel="0" collapsed="false">
      <c r="A6" s="10" t="s">
        <v>4</v>
      </c>
    </row>
    <row r="7" customFormat="false" ht="12.75" hidden="false" customHeight="false" outlineLevel="0" collapsed="false">
      <c r="A7" s="12"/>
      <c r="B7" s="13"/>
      <c r="C7" s="14" t="n">
        <v>1</v>
      </c>
      <c r="D7" s="14" t="n">
        <v>2</v>
      </c>
      <c r="E7" s="14" t="n">
        <v>3</v>
      </c>
      <c r="F7" s="15" t="s">
        <v>5</v>
      </c>
      <c r="G7" s="16" t="s">
        <v>6</v>
      </c>
      <c r="H7" s="4"/>
      <c r="I7" s="4"/>
    </row>
    <row r="8" customFormat="false" ht="12.75" hidden="false" customHeight="false" outlineLevel="0" collapsed="false">
      <c r="A8" s="17"/>
      <c r="B8" s="18"/>
      <c r="C8" s="18" t="s">
        <v>7</v>
      </c>
      <c r="D8" s="18" t="s">
        <v>8</v>
      </c>
      <c r="E8" s="18" t="s">
        <v>9</v>
      </c>
      <c r="F8" s="19" t="s">
        <v>10</v>
      </c>
      <c r="G8" s="19"/>
      <c r="H8" s="4"/>
      <c r="I8" s="4"/>
    </row>
    <row r="9" customFormat="false" ht="12.75" hidden="false" customHeight="false" outlineLevel="0" collapsed="false">
      <c r="A9" s="20" t="s">
        <v>11</v>
      </c>
      <c r="B9" s="21"/>
      <c r="C9" s="21"/>
      <c r="D9" s="21"/>
      <c r="E9" s="21"/>
      <c r="F9" s="21"/>
      <c r="G9" s="22"/>
      <c r="H9" s="4"/>
      <c r="I9" s="4"/>
    </row>
    <row r="10" customFormat="false" ht="12.75" hidden="false" customHeight="false" outlineLevel="0" collapsed="false">
      <c r="A10" s="23" t="n">
        <v>6</v>
      </c>
      <c r="B10" s="24" t="s">
        <v>12</v>
      </c>
      <c r="C10" s="25" t="n">
        <v>14543329.54</v>
      </c>
      <c r="D10" s="25" t="n">
        <v>21211980.58</v>
      </c>
      <c r="E10" s="25" t="n">
        <v>21354619</v>
      </c>
      <c r="F10" s="26" t="n">
        <f aca="false">E10/D10*100</f>
        <v>100.672442723875</v>
      </c>
      <c r="G10" s="26" t="n">
        <f aca="false">D10/C10*100</f>
        <v>145.853674852506</v>
      </c>
      <c r="H10" s="4"/>
      <c r="I10" s="4"/>
    </row>
    <row r="11" customFormat="false" ht="12.75" hidden="false" customHeight="false" outlineLevel="0" collapsed="false">
      <c r="A11" s="23" t="n">
        <v>7</v>
      </c>
      <c r="B11" s="24" t="s">
        <v>13</v>
      </c>
      <c r="C11" s="25" t="n">
        <v>0</v>
      </c>
      <c r="D11" s="25" t="n">
        <v>840000</v>
      </c>
      <c r="E11" s="25" t="n">
        <v>840000</v>
      </c>
      <c r="F11" s="26" t="n">
        <f aca="false">E11/D11*100</f>
        <v>100</v>
      </c>
      <c r="G11" s="26" t="s">
        <v>14</v>
      </c>
      <c r="H11" s="4"/>
      <c r="I11" s="4"/>
    </row>
    <row r="12" customFormat="false" ht="12.75" hidden="false" customHeight="false" outlineLevel="0" collapsed="false">
      <c r="A12" s="27"/>
      <c r="B12" s="28" t="s">
        <v>15</v>
      </c>
      <c r="C12" s="29" t="n">
        <f aca="false">SUM(C10:C11)</f>
        <v>14543329.54</v>
      </c>
      <c r="D12" s="29" t="n">
        <f aca="false">SUM(D10:D11)</f>
        <v>22051980.58</v>
      </c>
      <c r="E12" s="29" t="n">
        <f aca="false">SUM(E10:E11)</f>
        <v>22194619</v>
      </c>
      <c r="F12" s="30" t="n">
        <f aca="false">E12/D12*100</f>
        <v>100.646828158961</v>
      </c>
      <c r="G12" s="30" t="n">
        <f aca="false">D12/C12*100</f>
        <v>151.629518669354</v>
      </c>
      <c r="H12" s="4"/>
      <c r="I12" s="4"/>
    </row>
    <row r="13" customFormat="false" ht="12.75" hidden="false" customHeight="false" outlineLevel="0" collapsed="false">
      <c r="A13" s="23" t="n">
        <v>3</v>
      </c>
      <c r="B13" s="24" t="s">
        <v>16</v>
      </c>
      <c r="C13" s="25" t="n">
        <v>12379286.18</v>
      </c>
      <c r="D13" s="25" t="n">
        <v>13351606.26</v>
      </c>
      <c r="E13" s="25" t="n">
        <v>13214971.89</v>
      </c>
      <c r="F13" s="26" t="n">
        <f aca="false">E13/D13*100</f>
        <v>98.9766447022233</v>
      </c>
      <c r="G13" s="26" t="n">
        <f aca="false">D13/C13*100</f>
        <v>107.854411521489</v>
      </c>
      <c r="H13" s="4"/>
      <c r="I13" s="4"/>
    </row>
    <row r="14" customFormat="false" ht="12.75" hidden="false" customHeight="false" outlineLevel="0" collapsed="false">
      <c r="A14" s="23" t="n">
        <v>4</v>
      </c>
      <c r="B14" s="24" t="s">
        <v>17</v>
      </c>
      <c r="C14" s="25" t="n">
        <v>1841409.83</v>
      </c>
      <c r="D14" s="25" t="n">
        <v>22731766.94</v>
      </c>
      <c r="E14" s="25" t="n">
        <v>22916693.94</v>
      </c>
      <c r="F14" s="26" t="n">
        <f aca="false">E14/D14*100</f>
        <v>100.813517930604</v>
      </c>
      <c r="G14" s="26" t="n">
        <f aca="false">D14/C14*100</f>
        <v>1234.47624584474</v>
      </c>
      <c r="H14" s="4"/>
      <c r="I14" s="4"/>
    </row>
    <row r="15" customFormat="false" ht="12.75" hidden="false" customHeight="false" outlineLevel="0" collapsed="false">
      <c r="A15" s="31"/>
      <c r="B15" s="28" t="s">
        <v>18</v>
      </c>
      <c r="C15" s="29" t="n">
        <f aca="false">SUM(C13:C14)</f>
        <v>14220696.01</v>
      </c>
      <c r="D15" s="29" t="n">
        <f aca="false">SUM(D13:D14)</f>
        <v>36083373.2</v>
      </c>
      <c r="E15" s="29" t="n">
        <f aca="false">SUM(E13:E14)</f>
        <v>36131665.83</v>
      </c>
      <c r="F15" s="30" t="n">
        <f aca="false">E15/D15*100</f>
        <v>100.133836240122</v>
      </c>
      <c r="G15" s="30" t="n">
        <f aca="false">D15/C15*100</f>
        <v>253.738446941178</v>
      </c>
      <c r="H15" s="4"/>
      <c r="I15" s="4"/>
    </row>
    <row r="16" customFormat="false" ht="12.75" hidden="false" customHeight="false" outlineLevel="0" collapsed="false">
      <c r="A16" s="23"/>
      <c r="B16" s="24" t="s">
        <v>19</v>
      </c>
      <c r="C16" s="25" t="n">
        <f aca="false">C12-C15</f>
        <v>322633.529999999</v>
      </c>
      <c r="D16" s="25" t="n">
        <f aca="false">D12-D15</f>
        <v>-14031392.62</v>
      </c>
      <c r="E16" s="25" t="n">
        <f aca="false">E12-E15</f>
        <v>-13937046.83</v>
      </c>
      <c r="F16" s="26" t="s">
        <v>14</v>
      </c>
      <c r="G16" s="26" t="s">
        <v>14</v>
      </c>
      <c r="H16" s="4"/>
      <c r="I16" s="4"/>
    </row>
    <row r="17" customFormat="false" ht="12.75" hidden="false" customHeight="false" outlineLevel="0" collapsed="false">
      <c r="A17" s="4"/>
      <c r="B17" s="4"/>
      <c r="C17" s="2"/>
      <c r="D17" s="2"/>
      <c r="E17" s="2"/>
      <c r="F17" s="26"/>
      <c r="G17" s="26"/>
      <c r="H17" s="4"/>
      <c r="I17" s="4"/>
    </row>
    <row r="18" customFormat="false" ht="12.75" hidden="false" customHeight="false" outlineLevel="0" collapsed="false">
      <c r="A18" s="32" t="s">
        <v>20</v>
      </c>
      <c r="B18" s="33"/>
      <c r="C18" s="33"/>
      <c r="D18" s="33"/>
      <c r="E18" s="33"/>
      <c r="F18" s="34"/>
      <c r="G18" s="35"/>
      <c r="H18" s="4"/>
      <c r="I18" s="4"/>
    </row>
    <row r="19" customFormat="false" ht="12.75" hidden="false" customHeight="false" outlineLevel="0" collapsed="false">
      <c r="A19" s="23" t="n">
        <v>8</v>
      </c>
      <c r="B19" s="24" t="s">
        <v>21</v>
      </c>
      <c r="C19" s="25" t="n">
        <v>0</v>
      </c>
      <c r="D19" s="25" t="n">
        <v>10314756.83</v>
      </c>
      <c r="E19" s="25" t="n">
        <v>10314756.83</v>
      </c>
      <c r="F19" s="26" t="n">
        <f aca="false">E19/D19*100</f>
        <v>100</v>
      </c>
      <c r="G19" s="26" t="s">
        <v>14</v>
      </c>
      <c r="H19" s="4"/>
      <c r="I19" s="4"/>
    </row>
    <row r="20" customFormat="false" ht="12.75" hidden="false" customHeight="false" outlineLevel="0" collapsed="false">
      <c r="A20" s="23" t="n">
        <v>5</v>
      </c>
      <c r="B20" s="24" t="s">
        <v>22</v>
      </c>
      <c r="C20" s="25" t="n">
        <v>0</v>
      </c>
      <c r="D20" s="25" t="n">
        <v>51000</v>
      </c>
      <c r="E20" s="25" t="n">
        <v>77710</v>
      </c>
      <c r="F20" s="26" t="n">
        <f aca="false">E20/D20*100</f>
        <v>152.372549019608</v>
      </c>
      <c r="G20" s="26"/>
      <c r="H20" s="4"/>
      <c r="I20" s="4"/>
      <c r="K20" s="36"/>
    </row>
    <row r="21" customFormat="false" ht="12.75" hidden="false" customHeight="false" outlineLevel="0" collapsed="false">
      <c r="A21" s="27"/>
      <c r="B21" s="37" t="s">
        <v>23</v>
      </c>
      <c r="C21" s="38" t="n">
        <v>0</v>
      </c>
      <c r="D21" s="38" t="n">
        <f aca="false">D19-D20</f>
        <v>10263756.83</v>
      </c>
      <c r="E21" s="38" t="n">
        <f aca="false">E19-E20</f>
        <v>10237046.83</v>
      </c>
      <c r="F21" s="30" t="s">
        <v>14</v>
      </c>
      <c r="G21" s="30" t="s">
        <v>14</v>
      </c>
      <c r="H21" s="4"/>
      <c r="I21" s="4"/>
    </row>
    <row r="22" customFormat="false" ht="12.75" hidden="false" customHeight="false" outlineLevel="0" collapsed="false">
      <c r="A22" s="23"/>
      <c r="B22" s="24"/>
      <c r="C22" s="25"/>
      <c r="D22" s="25"/>
      <c r="E22" s="25"/>
      <c r="F22" s="26"/>
      <c r="G22" s="26"/>
      <c r="H22" s="4"/>
      <c r="I22" s="4"/>
    </row>
    <row r="23" customFormat="false" ht="12.75" hidden="false" customHeight="false" outlineLevel="0" collapsed="false">
      <c r="A23" s="32" t="s">
        <v>24</v>
      </c>
      <c r="B23" s="33"/>
      <c r="C23" s="39"/>
      <c r="D23" s="39"/>
      <c r="E23" s="39"/>
      <c r="F23" s="34"/>
      <c r="G23" s="35"/>
      <c r="H23" s="4"/>
      <c r="I23" s="4"/>
    </row>
    <row r="24" customFormat="false" ht="12.75" hidden="false" customHeight="false" outlineLevel="0" collapsed="false">
      <c r="A24" s="40" t="n">
        <v>9</v>
      </c>
      <c r="B24" s="2" t="s">
        <v>25</v>
      </c>
      <c r="C24" s="25" t="n">
        <f aca="false">3447560.26</f>
        <v>3447560.26</v>
      </c>
      <c r="D24" s="25" t="n">
        <v>3767635.79</v>
      </c>
      <c r="E24" s="25"/>
      <c r="F24" s="26" t="s">
        <v>14</v>
      </c>
      <c r="G24" s="26" t="s">
        <v>14</v>
      </c>
      <c r="H24" s="4"/>
      <c r="I24" s="4"/>
    </row>
    <row r="25" customFormat="false" ht="12.75" hidden="false" customHeight="false" outlineLevel="0" collapsed="false">
      <c r="A25" s="40"/>
      <c r="B25" s="2" t="s">
        <v>26</v>
      </c>
      <c r="C25" s="25" t="n">
        <v>-2558</v>
      </c>
      <c r="D25" s="25"/>
      <c r="E25" s="25"/>
      <c r="F25" s="26"/>
      <c r="G25" s="26"/>
      <c r="H25" s="4"/>
      <c r="I25" s="4"/>
    </row>
    <row r="26" customFormat="false" ht="12.75" hidden="false" customHeight="false" outlineLevel="0" collapsed="false">
      <c r="A26" s="2" t="s">
        <v>27</v>
      </c>
      <c r="B26" s="4"/>
      <c r="C26" s="25"/>
      <c r="D26" s="25"/>
      <c r="E26" s="25" t="n">
        <v>3700000</v>
      </c>
      <c r="F26" s="26" t="s">
        <v>14</v>
      </c>
      <c r="G26" s="26" t="s">
        <v>14</v>
      </c>
      <c r="H26" s="4"/>
      <c r="I26" s="4"/>
    </row>
    <row r="27" customFormat="false" ht="12.75" hidden="false" customHeight="false" outlineLevel="0" collapsed="false">
      <c r="A27" s="4"/>
      <c r="B27" s="4"/>
      <c r="C27" s="2"/>
      <c r="D27" s="2"/>
      <c r="E27" s="2"/>
      <c r="F27" s="2"/>
      <c r="G27" s="2"/>
      <c r="H27" s="4"/>
      <c r="I27" s="4"/>
    </row>
    <row r="28" customFormat="false" ht="12.75" hidden="false" customHeight="false" outlineLevel="0" collapsed="false">
      <c r="A28" s="41"/>
      <c r="B28" s="42" t="s">
        <v>28</v>
      </c>
      <c r="C28" s="39" t="n">
        <f aca="false">C16+C21+C24+C25</f>
        <v>3767635.79</v>
      </c>
      <c r="D28" s="39" t="n">
        <f aca="false">D16+D24+D21+D26</f>
        <v>0</v>
      </c>
      <c r="E28" s="39" t="n">
        <f aca="false">E16+E24+E21+E26</f>
        <v>0</v>
      </c>
      <c r="F28" s="34" t="s">
        <v>14</v>
      </c>
      <c r="G28" s="35" t="s">
        <v>14</v>
      </c>
      <c r="H28" s="4"/>
      <c r="I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"/>
      <c r="I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4" t="s">
        <v>29</v>
      </c>
      <c r="B32" s="45"/>
      <c r="C32" s="46" t="s">
        <v>30</v>
      </c>
      <c r="D32" s="46" t="n">
        <v>2</v>
      </c>
      <c r="E32" s="46" t="s">
        <v>31</v>
      </c>
      <c r="F32" s="46" t="s">
        <v>6</v>
      </c>
      <c r="G32" s="47" t="s">
        <v>5</v>
      </c>
      <c r="I32" s="4"/>
    </row>
    <row r="33" customFormat="false" ht="12.75" hidden="false" customHeight="false" outlineLevel="0" collapsed="false">
      <c r="A33" s="48" t="s">
        <v>32</v>
      </c>
      <c r="B33" s="49" t="s">
        <v>33</v>
      </c>
      <c r="C33" s="50" t="s">
        <v>7</v>
      </c>
      <c r="D33" s="50" t="s">
        <v>34</v>
      </c>
      <c r="E33" s="50" t="s">
        <v>35</v>
      </c>
      <c r="F33" s="51" t="s">
        <v>10</v>
      </c>
      <c r="G33" s="51"/>
      <c r="I33" s="4"/>
    </row>
    <row r="34" customFormat="false" ht="12.75" hidden="false" customHeight="false" outlineLevel="0" collapsed="false">
      <c r="A34" s="52" t="s">
        <v>11</v>
      </c>
      <c r="B34" s="52"/>
      <c r="C34" s="52"/>
      <c r="D34" s="52"/>
      <c r="E34" s="52"/>
      <c r="F34" s="52"/>
      <c r="G34" s="52"/>
      <c r="I34" s="4"/>
    </row>
    <row r="35" customFormat="false" ht="12.75" hidden="false" customHeight="false" outlineLevel="0" collapsed="false">
      <c r="A35" s="53" t="n">
        <v>6</v>
      </c>
      <c r="B35" s="54" t="s">
        <v>12</v>
      </c>
      <c r="C35" s="55" t="n">
        <v>14543329.54</v>
      </c>
      <c r="D35" s="55" t="n">
        <v>21211980.58</v>
      </c>
      <c r="E35" s="55" t="n">
        <v>21354619</v>
      </c>
      <c r="F35" s="56" t="n">
        <v>145.853674852505</v>
      </c>
      <c r="G35" s="56" t="n">
        <v>100.672442723875</v>
      </c>
      <c r="I35" s="4"/>
    </row>
    <row r="36" s="58" customFormat="true" ht="12" hidden="false" customHeight="false" outlineLevel="0" collapsed="false">
      <c r="A36" s="23" t="n">
        <v>61</v>
      </c>
      <c r="B36" s="24" t="s">
        <v>36</v>
      </c>
      <c r="C36" s="25" t="n">
        <v>9076515.39</v>
      </c>
      <c r="D36" s="25" t="n">
        <v>8620000.58</v>
      </c>
      <c r="E36" s="25" t="n">
        <v>9345000</v>
      </c>
      <c r="F36" s="57" t="n">
        <v>94.9703736468848</v>
      </c>
      <c r="G36" s="57" t="n">
        <v>108.410665559375</v>
      </c>
      <c r="I36" s="24"/>
    </row>
    <row r="37" s="63" customFormat="true" ht="12" hidden="false" customHeight="false" outlineLevel="0" collapsed="false">
      <c r="A37" s="59" t="n">
        <v>611</v>
      </c>
      <c r="B37" s="60" t="s">
        <v>37</v>
      </c>
      <c r="C37" s="61" t="n">
        <v>6788526.94</v>
      </c>
      <c r="D37" s="61" t="n">
        <v>6550000</v>
      </c>
      <c r="E37" s="61" t="n">
        <v>6800000</v>
      </c>
      <c r="F37" s="62" t="n">
        <v>96.4863225540945</v>
      </c>
      <c r="G37" s="62" t="n">
        <v>103.81679389313</v>
      </c>
      <c r="I37" s="60"/>
    </row>
    <row r="38" s="63" customFormat="true" ht="12" hidden="false" customHeight="false" outlineLevel="0" collapsed="false">
      <c r="A38" s="59" t="n">
        <v>613</v>
      </c>
      <c r="B38" s="60" t="s">
        <v>38</v>
      </c>
      <c r="C38" s="61" t="n">
        <v>1966191.81</v>
      </c>
      <c r="D38" s="61" t="n">
        <v>1880000.58</v>
      </c>
      <c r="E38" s="61" t="n">
        <v>2375000</v>
      </c>
      <c r="F38" s="62" t="n">
        <v>95.6163366380821</v>
      </c>
      <c r="G38" s="62" t="n">
        <v>126.329748259971</v>
      </c>
      <c r="I38" s="60"/>
    </row>
    <row r="39" s="63" customFormat="true" ht="12" hidden="false" customHeight="false" outlineLevel="0" collapsed="false">
      <c r="A39" s="59" t="n">
        <v>614</v>
      </c>
      <c r="B39" s="60" t="s">
        <v>39</v>
      </c>
      <c r="C39" s="61" t="n">
        <v>321796.64</v>
      </c>
      <c r="D39" s="61" t="n">
        <v>190000</v>
      </c>
      <c r="E39" s="61" t="n">
        <v>170000</v>
      </c>
      <c r="F39" s="62" t="n">
        <v>59.0435002677468</v>
      </c>
      <c r="G39" s="62" t="n">
        <v>89.4736842105263</v>
      </c>
      <c r="I39" s="60"/>
    </row>
    <row r="40" s="58" customFormat="true" ht="24" hidden="false" customHeight="false" outlineLevel="0" collapsed="false">
      <c r="A40" s="23" t="n">
        <v>63</v>
      </c>
      <c r="B40" s="24" t="s">
        <v>40</v>
      </c>
      <c r="C40" s="25" t="n">
        <v>231334.68</v>
      </c>
      <c r="D40" s="25" t="n">
        <v>5502750</v>
      </c>
      <c r="E40" s="25" t="n">
        <v>5429700</v>
      </c>
      <c r="F40" s="57" t="n">
        <v>2378.69652747266</v>
      </c>
      <c r="G40" s="57" t="n">
        <v>98.6724819408478</v>
      </c>
      <c r="I40" s="24"/>
    </row>
    <row r="41" s="63" customFormat="true" ht="12" hidden="false" customHeight="false" outlineLevel="0" collapsed="false">
      <c r="A41" s="59" t="n">
        <v>633</v>
      </c>
      <c r="B41" s="60" t="s">
        <v>41</v>
      </c>
      <c r="C41" s="61" t="n">
        <v>21400</v>
      </c>
      <c r="D41" s="61" t="n">
        <v>1489500</v>
      </c>
      <c r="E41" s="61" t="n">
        <v>953000</v>
      </c>
      <c r="F41" s="62" t="n">
        <v>6960.28037383178</v>
      </c>
      <c r="G41" s="62" t="n">
        <v>63.9812017455522</v>
      </c>
      <c r="I41" s="60"/>
    </row>
    <row r="42" s="63" customFormat="true" ht="12" hidden="false" customHeight="false" outlineLevel="0" collapsed="false">
      <c r="A42" s="59" t="n">
        <v>635</v>
      </c>
      <c r="B42" s="60" t="s">
        <v>42</v>
      </c>
      <c r="C42" s="61" t="n">
        <v>209934.68</v>
      </c>
      <c r="D42" s="61" t="n">
        <v>210000</v>
      </c>
      <c r="E42" s="61" t="n">
        <v>210000</v>
      </c>
      <c r="F42" s="62" t="n">
        <v>100.031114439977</v>
      </c>
      <c r="G42" s="62" t="n">
        <v>100</v>
      </c>
      <c r="I42" s="60"/>
    </row>
    <row r="43" s="63" customFormat="true" ht="24" hidden="false" customHeight="false" outlineLevel="0" collapsed="false">
      <c r="A43" s="59" t="n">
        <v>638</v>
      </c>
      <c r="B43" s="60" t="s">
        <v>43</v>
      </c>
      <c r="C43" s="61" t="n">
        <v>0</v>
      </c>
      <c r="D43" s="61" t="n">
        <v>3803250</v>
      </c>
      <c r="E43" s="61" t="n">
        <v>4266700</v>
      </c>
      <c r="F43" s="62" t="n">
        <v>0</v>
      </c>
      <c r="G43" s="62" t="n">
        <v>112.185630710576</v>
      </c>
      <c r="I43" s="60"/>
    </row>
    <row r="44" s="63" customFormat="true" ht="12" hidden="false" customHeight="false" outlineLevel="0" collapsed="false">
      <c r="A44" s="23" t="n">
        <v>64</v>
      </c>
      <c r="B44" s="24" t="s">
        <v>44</v>
      </c>
      <c r="C44" s="25" t="n">
        <v>493834.29</v>
      </c>
      <c r="D44" s="25" t="n">
        <v>591500</v>
      </c>
      <c r="E44" s="25" t="n">
        <v>608750</v>
      </c>
      <c r="F44" s="57" t="n">
        <v>119.777020749207</v>
      </c>
      <c r="G44" s="57" t="n">
        <v>102.916314454776</v>
      </c>
      <c r="I44" s="60"/>
    </row>
    <row r="45" s="58" customFormat="true" ht="12" hidden="false" customHeight="false" outlineLevel="0" collapsed="false">
      <c r="A45" s="59" t="n">
        <v>641</v>
      </c>
      <c r="B45" s="60" t="s">
        <v>45</v>
      </c>
      <c r="C45" s="61" t="n">
        <v>245768.99</v>
      </c>
      <c r="D45" s="61" t="n">
        <v>240000</v>
      </c>
      <c r="E45" s="61" t="n">
        <v>228000</v>
      </c>
      <c r="F45" s="62" t="n">
        <v>97.6526778256281</v>
      </c>
      <c r="G45" s="62" t="n">
        <v>95</v>
      </c>
      <c r="I45" s="24"/>
    </row>
    <row r="46" s="63" customFormat="true" ht="12" hidden="false" customHeight="false" outlineLevel="0" collapsed="false">
      <c r="A46" s="59" t="n">
        <v>642</v>
      </c>
      <c r="B46" s="60" t="s">
        <v>46</v>
      </c>
      <c r="C46" s="61" t="n">
        <v>248065.3</v>
      </c>
      <c r="D46" s="61" t="n">
        <v>351500</v>
      </c>
      <c r="E46" s="61" t="n">
        <v>380750</v>
      </c>
      <c r="F46" s="62" t="n">
        <v>141.696561348967</v>
      </c>
      <c r="G46" s="62" t="n">
        <v>108.321479374111</v>
      </c>
      <c r="I46" s="60"/>
    </row>
    <row r="47" s="63" customFormat="true" ht="24" hidden="false" customHeight="false" outlineLevel="0" collapsed="false">
      <c r="A47" s="23" t="n">
        <v>65</v>
      </c>
      <c r="B47" s="24" t="s">
        <v>47</v>
      </c>
      <c r="C47" s="25" t="n">
        <v>4735885.18000003</v>
      </c>
      <c r="D47" s="25" t="n">
        <v>6482730</v>
      </c>
      <c r="E47" s="25" t="n">
        <v>5876169</v>
      </c>
      <c r="F47" s="57" t="n">
        <v>136.885286564316</v>
      </c>
      <c r="G47" s="57" t="n">
        <v>90.6434326279206</v>
      </c>
      <c r="I47" s="60"/>
    </row>
    <row r="48" s="58" customFormat="true" ht="12" hidden="false" customHeight="false" outlineLevel="0" collapsed="false">
      <c r="A48" s="59" t="n">
        <v>651</v>
      </c>
      <c r="B48" s="60" t="s">
        <v>48</v>
      </c>
      <c r="C48" s="61" t="n">
        <v>490713.36</v>
      </c>
      <c r="D48" s="61" t="n">
        <v>468500</v>
      </c>
      <c r="E48" s="61" t="n">
        <v>456000</v>
      </c>
      <c r="F48" s="62" t="n">
        <v>95.4732514313448</v>
      </c>
      <c r="G48" s="62" t="n">
        <v>97.3319103521878</v>
      </c>
      <c r="I48" s="24"/>
    </row>
    <row r="49" s="63" customFormat="true" ht="12" hidden="false" customHeight="false" outlineLevel="0" collapsed="false">
      <c r="A49" s="59" t="n">
        <v>652</v>
      </c>
      <c r="B49" s="60" t="s">
        <v>49</v>
      </c>
      <c r="C49" s="61" t="n">
        <v>635091.86</v>
      </c>
      <c r="D49" s="61" t="n">
        <v>814230</v>
      </c>
      <c r="E49" s="61" t="n">
        <v>717755</v>
      </c>
      <c r="F49" s="62" t="n">
        <v>128.206650294652</v>
      </c>
      <c r="G49" s="62" t="n">
        <v>88.15138228756</v>
      </c>
      <c r="I49" s="60"/>
    </row>
    <row r="50" s="63" customFormat="true" ht="12" hidden="false" customHeight="false" outlineLevel="0" collapsed="false">
      <c r="A50" s="59" t="n">
        <v>653</v>
      </c>
      <c r="B50" s="60" t="s">
        <v>50</v>
      </c>
      <c r="C50" s="61" t="n">
        <v>3610079.96000003</v>
      </c>
      <c r="D50" s="61" t="n">
        <v>5200000</v>
      </c>
      <c r="E50" s="61" t="n">
        <v>4702414</v>
      </c>
      <c r="F50" s="62" t="n">
        <v>144.041130878441</v>
      </c>
      <c r="G50" s="62" t="n">
        <v>90.4310384615385</v>
      </c>
      <c r="I50" s="60"/>
    </row>
    <row r="51" s="63" customFormat="true" ht="24" hidden="false" customHeight="false" outlineLevel="0" collapsed="false">
      <c r="A51" s="23" t="n">
        <v>66</v>
      </c>
      <c r="B51" s="24" t="s">
        <v>51</v>
      </c>
      <c r="C51" s="25" t="n">
        <v>5760</v>
      </c>
      <c r="D51" s="25" t="n">
        <v>15000</v>
      </c>
      <c r="E51" s="25" t="n">
        <v>95000</v>
      </c>
      <c r="F51" s="57" t="n">
        <v>260.416666666667</v>
      </c>
      <c r="G51" s="57" t="n">
        <v>633.333333333333</v>
      </c>
      <c r="I51" s="60"/>
    </row>
    <row r="52" s="58" customFormat="true" ht="12" hidden="false" customHeight="false" outlineLevel="0" collapsed="false">
      <c r="A52" s="59" t="n">
        <v>663</v>
      </c>
      <c r="B52" s="60" t="s">
        <v>52</v>
      </c>
      <c r="C52" s="61" t="n">
        <v>5760</v>
      </c>
      <c r="D52" s="61" t="n">
        <v>15000</v>
      </c>
      <c r="E52" s="61" t="n">
        <v>95000</v>
      </c>
      <c r="F52" s="62" t="n">
        <v>260.416666666667</v>
      </c>
      <c r="G52" s="62" t="n">
        <v>633.333333333333</v>
      </c>
      <c r="I52" s="24"/>
    </row>
    <row r="53" s="63" customFormat="true" ht="12" hidden="false" customHeight="false" outlineLevel="0" collapsed="false">
      <c r="A53" s="53" t="n">
        <v>7</v>
      </c>
      <c r="B53" s="54" t="s">
        <v>13</v>
      </c>
      <c r="C53" s="55" t="n">
        <v>0</v>
      </c>
      <c r="D53" s="55" t="n">
        <v>840000</v>
      </c>
      <c r="E53" s="55" t="n">
        <v>840000</v>
      </c>
      <c r="F53" s="56" t="n">
        <v>0</v>
      </c>
      <c r="G53" s="56" t="n">
        <v>100</v>
      </c>
      <c r="I53" s="60"/>
    </row>
    <row r="54" s="58" customFormat="true" ht="12" hidden="false" customHeight="false" outlineLevel="0" collapsed="false">
      <c r="A54" s="23" t="n">
        <v>71</v>
      </c>
      <c r="B54" s="24" t="s">
        <v>53</v>
      </c>
      <c r="C54" s="25" t="n">
        <v>0</v>
      </c>
      <c r="D54" s="25" t="n">
        <v>840000</v>
      </c>
      <c r="E54" s="25" t="n">
        <v>840000</v>
      </c>
      <c r="F54" s="57" t="n">
        <v>0</v>
      </c>
      <c r="G54" s="57" t="n">
        <v>100</v>
      </c>
      <c r="I54" s="24"/>
    </row>
    <row r="55" s="63" customFormat="true" ht="12" hidden="false" customHeight="false" outlineLevel="0" collapsed="false">
      <c r="A55" s="59" t="n">
        <v>711</v>
      </c>
      <c r="B55" s="60" t="s">
        <v>54</v>
      </c>
      <c r="C55" s="61" t="n">
        <v>0</v>
      </c>
      <c r="D55" s="61" t="n">
        <v>840000</v>
      </c>
      <c r="E55" s="61" t="n">
        <v>840000</v>
      </c>
      <c r="F55" s="62" t="n">
        <v>0</v>
      </c>
      <c r="G55" s="62" t="n">
        <v>100</v>
      </c>
      <c r="I55" s="60"/>
    </row>
    <row r="56" s="63" customFormat="true" ht="12" hidden="false" customHeight="false" outlineLevel="0" collapsed="false">
      <c r="A56" s="53" t="n">
        <v>3</v>
      </c>
      <c r="B56" s="54" t="s">
        <v>16</v>
      </c>
      <c r="C56" s="55" t="n">
        <v>12379286.18</v>
      </c>
      <c r="D56" s="55" t="n">
        <v>13351606.26</v>
      </c>
      <c r="E56" s="55" t="n">
        <v>13214971.89</v>
      </c>
      <c r="F56" s="56" t="n">
        <v>107.854411521489</v>
      </c>
      <c r="G56" s="56" t="n">
        <v>98.9766447022233</v>
      </c>
      <c r="I56" s="60"/>
    </row>
    <row r="57" s="58" customFormat="true" ht="12" hidden="false" customHeight="false" outlineLevel="0" collapsed="false">
      <c r="A57" s="23" t="n">
        <v>31</v>
      </c>
      <c r="B57" s="24" t="s">
        <v>55</v>
      </c>
      <c r="C57" s="25" t="n">
        <v>2759332.69</v>
      </c>
      <c r="D57" s="25" t="n">
        <v>2922650</v>
      </c>
      <c r="E57" s="25" t="n">
        <v>3105673</v>
      </c>
      <c r="F57" s="57" t="n">
        <v>105.918724863873</v>
      </c>
      <c r="G57" s="57" t="n">
        <v>106.262227772741</v>
      </c>
      <c r="I57" s="24"/>
    </row>
    <row r="58" s="63" customFormat="true" ht="12" hidden="false" customHeight="false" outlineLevel="0" collapsed="false">
      <c r="A58" s="59" t="n">
        <v>311</v>
      </c>
      <c r="B58" s="60" t="s">
        <v>56</v>
      </c>
      <c r="C58" s="61" t="n">
        <v>2265941.87</v>
      </c>
      <c r="D58" s="61" t="n">
        <v>2365713</v>
      </c>
      <c r="E58" s="61" t="n">
        <v>2521412</v>
      </c>
      <c r="F58" s="62" t="n">
        <v>104.403075441649</v>
      </c>
      <c r="G58" s="62" t="n">
        <v>106.581483045492</v>
      </c>
      <c r="I58" s="60"/>
    </row>
    <row r="59" customFormat="false" ht="12.75" hidden="false" customHeight="false" outlineLevel="0" collapsed="false">
      <c r="A59" s="59" t="n">
        <v>312</v>
      </c>
      <c r="B59" s="60" t="s">
        <v>57</v>
      </c>
      <c r="C59" s="61" t="n">
        <v>91871.25</v>
      </c>
      <c r="D59" s="61" t="n">
        <v>138463</v>
      </c>
      <c r="E59" s="61" t="n">
        <v>139000</v>
      </c>
      <c r="F59" s="62" t="n">
        <v>150.714178810019</v>
      </c>
      <c r="G59" s="62" t="n">
        <v>100.38782923958</v>
      </c>
      <c r="I59" s="4"/>
    </row>
    <row r="60" s="58" customFormat="true" ht="12" hidden="false" customHeight="false" outlineLevel="0" collapsed="false">
      <c r="A60" s="59" t="n">
        <v>313</v>
      </c>
      <c r="B60" s="60" t="s">
        <v>58</v>
      </c>
      <c r="C60" s="61" t="n">
        <v>401519.57</v>
      </c>
      <c r="D60" s="61" t="n">
        <v>418474</v>
      </c>
      <c r="E60" s="61" t="n">
        <v>445261</v>
      </c>
      <c r="F60" s="62" t="n">
        <v>104.222566287367</v>
      </c>
      <c r="G60" s="62" t="n">
        <v>106.401114525634</v>
      </c>
      <c r="I60" s="24"/>
    </row>
    <row r="61" s="63" customFormat="true" ht="12" hidden="false" customHeight="false" outlineLevel="0" collapsed="false">
      <c r="A61" s="23" t="n">
        <v>32</v>
      </c>
      <c r="B61" s="24" t="s">
        <v>59</v>
      </c>
      <c r="C61" s="25" t="n">
        <v>4220593.75</v>
      </c>
      <c r="D61" s="25" t="n">
        <v>5103087</v>
      </c>
      <c r="E61" s="25" t="n">
        <v>4669148</v>
      </c>
      <c r="F61" s="57" t="n">
        <v>120.909220414782</v>
      </c>
      <c r="G61" s="57" t="n">
        <v>91.4965392516334</v>
      </c>
      <c r="I61" s="60"/>
    </row>
    <row r="62" s="63" customFormat="true" ht="12" hidden="false" customHeight="false" outlineLevel="0" collapsed="false">
      <c r="A62" s="59" t="n">
        <v>321</v>
      </c>
      <c r="B62" s="60" t="s">
        <v>60</v>
      </c>
      <c r="C62" s="61" t="n">
        <v>94484.18</v>
      </c>
      <c r="D62" s="61" t="n">
        <v>133742</v>
      </c>
      <c r="E62" s="61" t="n">
        <v>138437</v>
      </c>
      <c r="F62" s="62" t="n">
        <v>141.549622381228</v>
      </c>
      <c r="G62" s="62" t="n">
        <v>103.510490347086</v>
      </c>
      <c r="I62" s="60"/>
    </row>
    <row r="63" s="63" customFormat="true" ht="12" hidden="false" customHeight="false" outlineLevel="0" collapsed="false">
      <c r="A63" s="59" t="n">
        <v>322</v>
      </c>
      <c r="B63" s="60" t="s">
        <v>61</v>
      </c>
      <c r="C63" s="61" t="n">
        <v>841803.15</v>
      </c>
      <c r="D63" s="61" t="n">
        <v>842500</v>
      </c>
      <c r="E63" s="61" t="n">
        <v>903676</v>
      </c>
      <c r="F63" s="62" t="n">
        <v>100.082780635829</v>
      </c>
      <c r="G63" s="62" t="n">
        <v>107.261246290801</v>
      </c>
      <c r="I63" s="60"/>
    </row>
    <row r="64" s="58" customFormat="true" ht="12" hidden="false" customHeight="false" outlineLevel="0" collapsed="false">
      <c r="A64" s="59" t="n">
        <v>323</v>
      </c>
      <c r="B64" s="60" t="s">
        <v>62</v>
      </c>
      <c r="C64" s="61" t="n">
        <v>2591260.45</v>
      </c>
      <c r="D64" s="61" t="n">
        <v>3422565</v>
      </c>
      <c r="E64" s="61" t="n">
        <v>3007035</v>
      </c>
      <c r="F64" s="62" t="n">
        <v>132.081088182394</v>
      </c>
      <c r="G64" s="62" t="n">
        <v>87.8591056707469</v>
      </c>
      <c r="I64" s="24"/>
    </row>
    <row r="65" s="63" customFormat="true" ht="12" hidden="false" customHeight="false" outlineLevel="0" collapsed="false">
      <c r="A65" s="59" t="n">
        <v>329</v>
      </c>
      <c r="B65" s="60" t="s">
        <v>63</v>
      </c>
      <c r="C65" s="61" t="n">
        <v>693045.97</v>
      </c>
      <c r="D65" s="61" t="n">
        <v>704280</v>
      </c>
      <c r="E65" s="61" t="n">
        <v>620000</v>
      </c>
      <c r="F65" s="62" t="n">
        <v>101.620964623746</v>
      </c>
      <c r="G65" s="62" t="n">
        <v>88.0331686261146</v>
      </c>
      <c r="I65" s="60"/>
    </row>
    <row r="66" s="63" customFormat="true" ht="12" hidden="false" customHeight="false" outlineLevel="0" collapsed="false">
      <c r="A66" s="23" t="n">
        <v>34</v>
      </c>
      <c r="B66" s="24" t="s">
        <v>64</v>
      </c>
      <c r="C66" s="25" t="n">
        <v>64689.78</v>
      </c>
      <c r="D66" s="25" t="n">
        <v>66080</v>
      </c>
      <c r="E66" s="25" t="n">
        <v>152242</v>
      </c>
      <c r="F66" s="57" t="n">
        <v>102.14905662069</v>
      </c>
      <c r="G66" s="57" t="n">
        <v>230.390435835351</v>
      </c>
      <c r="I66" s="60"/>
    </row>
    <row r="67" s="63" customFormat="true" ht="12" hidden="false" customHeight="false" outlineLevel="0" collapsed="false">
      <c r="A67" s="59" t="n">
        <v>342</v>
      </c>
      <c r="B67" s="60" t="s">
        <v>65</v>
      </c>
      <c r="C67" s="61" t="n">
        <v>0</v>
      </c>
      <c r="D67" s="61" t="n">
        <v>0</v>
      </c>
      <c r="E67" s="61" t="n">
        <v>83000</v>
      </c>
      <c r="F67" s="62" t="n">
        <v>0</v>
      </c>
      <c r="G67" s="62" t="n">
        <v>0</v>
      </c>
      <c r="I67" s="60"/>
    </row>
    <row r="68" s="63" customFormat="true" ht="12" hidden="false" customHeight="false" outlineLevel="0" collapsed="false">
      <c r="A68" s="59" t="n">
        <v>343</v>
      </c>
      <c r="B68" s="60" t="s">
        <v>66</v>
      </c>
      <c r="C68" s="61" t="n">
        <v>64689.78</v>
      </c>
      <c r="D68" s="61" t="n">
        <v>66080</v>
      </c>
      <c r="E68" s="61" t="n">
        <v>69242</v>
      </c>
      <c r="F68" s="62" t="n">
        <v>102.14905662069</v>
      </c>
      <c r="G68" s="62" t="n">
        <v>104.785108958838</v>
      </c>
      <c r="I68" s="60"/>
    </row>
    <row r="69" s="58" customFormat="true" ht="12" hidden="false" customHeight="false" outlineLevel="0" collapsed="false">
      <c r="A69" s="23" t="n">
        <v>35</v>
      </c>
      <c r="B69" s="24" t="s">
        <v>67</v>
      </c>
      <c r="C69" s="25" t="n">
        <v>0</v>
      </c>
      <c r="D69" s="25" t="n">
        <v>75000</v>
      </c>
      <c r="E69" s="25" t="n">
        <v>75000</v>
      </c>
      <c r="F69" s="57" t="n">
        <v>0</v>
      </c>
      <c r="G69" s="57" t="n">
        <v>100</v>
      </c>
      <c r="I69" s="24"/>
    </row>
    <row r="70" s="63" customFormat="true" ht="24" hidden="false" customHeight="false" outlineLevel="0" collapsed="false">
      <c r="A70" s="59" t="n">
        <v>352</v>
      </c>
      <c r="B70" s="60" t="s">
        <v>68</v>
      </c>
      <c r="C70" s="61" t="n">
        <v>0</v>
      </c>
      <c r="D70" s="61" t="n">
        <v>75000</v>
      </c>
      <c r="E70" s="61" t="n">
        <v>75000</v>
      </c>
      <c r="F70" s="62" t="n">
        <v>0</v>
      </c>
      <c r="G70" s="62" t="n">
        <v>100</v>
      </c>
      <c r="I70" s="60"/>
    </row>
    <row r="71" s="63" customFormat="true" ht="12" hidden="false" customHeight="false" outlineLevel="0" collapsed="false">
      <c r="A71" s="23" t="n">
        <v>36</v>
      </c>
      <c r="B71" s="24" t="s">
        <v>69</v>
      </c>
      <c r="C71" s="25" t="n">
        <v>1026565.4</v>
      </c>
      <c r="D71" s="25" t="n">
        <v>1055621</v>
      </c>
      <c r="E71" s="25" t="n">
        <v>1065100</v>
      </c>
      <c r="F71" s="57" t="n">
        <v>102.830370086504</v>
      </c>
      <c r="G71" s="57" t="n">
        <v>100.897954853115</v>
      </c>
      <c r="I71" s="60"/>
    </row>
    <row r="72" s="58" customFormat="true" ht="12" hidden="false" customHeight="false" outlineLevel="0" collapsed="false">
      <c r="A72" s="59" t="n">
        <v>363</v>
      </c>
      <c r="B72" s="60" t="s">
        <v>70</v>
      </c>
      <c r="C72" s="61" t="n">
        <v>507357.32</v>
      </c>
      <c r="D72" s="61" t="n">
        <v>520600</v>
      </c>
      <c r="E72" s="61" t="n">
        <v>520600</v>
      </c>
      <c r="F72" s="62" t="n">
        <v>102.610128892986</v>
      </c>
      <c r="G72" s="62" t="n">
        <v>100</v>
      </c>
      <c r="I72" s="24"/>
    </row>
    <row r="73" s="63" customFormat="true" ht="12" hidden="false" customHeight="false" outlineLevel="0" collapsed="false">
      <c r="A73" s="59" t="n">
        <v>366</v>
      </c>
      <c r="B73" s="60" t="s">
        <v>71</v>
      </c>
      <c r="C73" s="61" t="n">
        <v>519208.08</v>
      </c>
      <c r="D73" s="61" t="n">
        <v>535021</v>
      </c>
      <c r="E73" s="61" t="n">
        <v>544500</v>
      </c>
      <c r="F73" s="62" t="n">
        <v>103.045584344527</v>
      </c>
      <c r="G73" s="62" t="n">
        <v>101.771706157328</v>
      </c>
      <c r="I73" s="60"/>
    </row>
    <row r="74" s="63" customFormat="true" ht="24" hidden="false" customHeight="false" outlineLevel="0" collapsed="false">
      <c r="A74" s="23" t="n">
        <v>37</v>
      </c>
      <c r="B74" s="24" t="s">
        <v>72</v>
      </c>
      <c r="C74" s="25" t="n">
        <v>1225878.62</v>
      </c>
      <c r="D74" s="25" t="n">
        <v>2556750</v>
      </c>
      <c r="E74" s="25" t="n">
        <v>2615950.63</v>
      </c>
      <c r="F74" s="57" t="n">
        <v>208.564694602472</v>
      </c>
      <c r="G74" s="57" t="n">
        <v>102.315464163489</v>
      </c>
      <c r="I74" s="60"/>
    </row>
    <row r="75" s="58" customFormat="true" ht="12" hidden="false" customHeight="false" outlineLevel="0" collapsed="false">
      <c r="A75" s="59" t="n">
        <v>372</v>
      </c>
      <c r="B75" s="60" t="s">
        <v>73</v>
      </c>
      <c r="C75" s="61" t="n">
        <v>1225878.62</v>
      </c>
      <c r="D75" s="61" t="n">
        <v>2556750</v>
      </c>
      <c r="E75" s="61" t="n">
        <v>2615950.63</v>
      </c>
      <c r="F75" s="62" t="n">
        <v>208.564694602472</v>
      </c>
      <c r="G75" s="62" t="n">
        <v>102.315464163489</v>
      </c>
      <c r="I75" s="24"/>
    </row>
    <row r="76" s="63" customFormat="true" ht="12" hidden="false" customHeight="false" outlineLevel="0" collapsed="false">
      <c r="A76" s="23" t="n">
        <v>38</v>
      </c>
      <c r="B76" s="24" t="s">
        <v>74</v>
      </c>
      <c r="C76" s="25" t="n">
        <v>3082225.94</v>
      </c>
      <c r="D76" s="25" t="n">
        <v>1572418.26</v>
      </c>
      <c r="E76" s="25" t="n">
        <v>1531858.26</v>
      </c>
      <c r="F76" s="57" t="n">
        <v>51.0156714857834</v>
      </c>
      <c r="G76" s="57" t="n">
        <v>97.4205336435103</v>
      </c>
      <c r="I76" s="60"/>
    </row>
    <row r="77" s="63" customFormat="true" ht="12" hidden="false" customHeight="false" outlineLevel="0" collapsed="false">
      <c r="A77" s="59" t="n">
        <v>381</v>
      </c>
      <c r="B77" s="60" t="s">
        <v>75</v>
      </c>
      <c r="C77" s="61" t="n">
        <v>2683222.32</v>
      </c>
      <c r="D77" s="61" t="n">
        <v>1211918.26</v>
      </c>
      <c r="E77" s="61" t="n">
        <v>1254358.26</v>
      </c>
      <c r="F77" s="62" t="n">
        <v>45.166524255806</v>
      </c>
      <c r="G77" s="62" t="n">
        <v>103.50188634009</v>
      </c>
      <c r="I77" s="60"/>
    </row>
    <row r="78" s="58" customFormat="true" ht="12" hidden="false" customHeight="false" outlineLevel="0" collapsed="false">
      <c r="A78" s="59" t="n">
        <v>382</v>
      </c>
      <c r="B78" s="60" t="s">
        <v>76</v>
      </c>
      <c r="C78" s="61" t="n">
        <v>0</v>
      </c>
      <c r="D78" s="61" t="n">
        <v>83000</v>
      </c>
      <c r="E78" s="61" t="n">
        <v>0</v>
      </c>
      <c r="F78" s="62" t="n">
        <v>0</v>
      </c>
      <c r="G78" s="62" t="n">
        <v>0</v>
      </c>
      <c r="I78" s="24"/>
    </row>
    <row r="79" s="63" customFormat="true" ht="12" hidden="false" customHeight="false" outlineLevel="0" collapsed="false">
      <c r="A79" s="59" t="n">
        <v>386</v>
      </c>
      <c r="B79" s="60" t="s">
        <v>77</v>
      </c>
      <c r="C79" s="61" t="n">
        <v>399003.62</v>
      </c>
      <c r="D79" s="61" t="n">
        <v>277500</v>
      </c>
      <c r="E79" s="61" t="n">
        <v>277500</v>
      </c>
      <c r="F79" s="62" t="n">
        <v>69.5482411913957</v>
      </c>
      <c r="G79" s="62" t="n">
        <v>100</v>
      </c>
      <c r="I79" s="60"/>
    </row>
    <row r="80" s="58" customFormat="true" ht="12" hidden="false" customHeight="false" outlineLevel="0" collapsed="false">
      <c r="A80" s="53" t="n">
        <v>4</v>
      </c>
      <c r="B80" s="54" t="s">
        <v>17</v>
      </c>
      <c r="C80" s="55" t="n">
        <v>1841409.83</v>
      </c>
      <c r="D80" s="55" t="n">
        <v>22731766.94</v>
      </c>
      <c r="E80" s="55" t="n">
        <v>22916693.94</v>
      </c>
      <c r="F80" s="56" t="n">
        <v>1234.47624584474</v>
      </c>
      <c r="G80" s="56" t="n">
        <v>100.813517930604</v>
      </c>
      <c r="I80" s="24"/>
    </row>
    <row r="81" s="63" customFormat="true" ht="12" hidden="false" customHeight="false" outlineLevel="0" collapsed="false">
      <c r="A81" s="23" t="n">
        <v>41</v>
      </c>
      <c r="B81" s="24" t="s">
        <v>78</v>
      </c>
      <c r="C81" s="25" t="n">
        <v>293246.9</v>
      </c>
      <c r="D81" s="25" t="n">
        <v>528698</v>
      </c>
      <c r="E81" s="25" t="n">
        <v>700000</v>
      </c>
      <c r="F81" s="57" t="n">
        <v>180.291078950877</v>
      </c>
      <c r="G81" s="57" t="n">
        <v>132.400727825715</v>
      </c>
      <c r="I81" s="60"/>
    </row>
    <row r="82" s="63" customFormat="true" ht="12" hidden="false" customHeight="false" outlineLevel="0" collapsed="false">
      <c r="A82" s="59" t="n">
        <v>411</v>
      </c>
      <c r="B82" s="60" t="s">
        <v>79</v>
      </c>
      <c r="C82" s="61" t="n">
        <v>293246.9</v>
      </c>
      <c r="D82" s="61" t="n">
        <v>528698</v>
      </c>
      <c r="E82" s="61" t="n">
        <v>700000</v>
      </c>
      <c r="F82" s="62" t="n">
        <v>180.291078950877</v>
      </c>
      <c r="G82" s="62" t="n">
        <v>132.400727825715</v>
      </c>
      <c r="I82" s="60"/>
    </row>
    <row r="83" customFormat="false" ht="12.75" hidden="false" customHeight="false" outlineLevel="0" collapsed="false">
      <c r="A83" s="23" t="n">
        <v>42</v>
      </c>
      <c r="B83" s="24" t="s">
        <v>80</v>
      </c>
      <c r="C83" s="25" t="n">
        <v>750962.75</v>
      </c>
      <c r="D83" s="25" t="n">
        <v>19281752.06</v>
      </c>
      <c r="E83" s="25" t="n">
        <v>18699177.06</v>
      </c>
      <c r="F83" s="57" t="n">
        <v>2567.60432657945</v>
      </c>
      <c r="G83" s="57" t="n">
        <v>96.9786200020249</v>
      </c>
      <c r="I83" s="4"/>
    </row>
    <row r="84" s="58" customFormat="true" ht="12" hidden="false" customHeight="false" outlineLevel="0" collapsed="false">
      <c r="A84" s="59" t="n">
        <v>421</v>
      </c>
      <c r="B84" s="60" t="s">
        <v>81</v>
      </c>
      <c r="C84" s="61" t="n">
        <v>729151.06</v>
      </c>
      <c r="D84" s="61" t="n">
        <v>17818818.31</v>
      </c>
      <c r="E84" s="61" t="n">
        <v>17003018.31</v>
      </c>
      <c r="F84" s="62" t="n">
        <v>2443.77595912704</v>
      </c>
      <c r="G84" s="62" t="n">
        <v>95.4216941561037</v>
      </c>
      <c r="I84" s="24"/>
    </row>
    <row r="85" s="63" customFormat="true" ht="12" hidden="false" customHeight="false" outlineLevel="0" collapsed="false">
      <c r="A85" s="59" t="n">
        <v>422</v>
      </c>
      <c r="B85" s="60" t="s">
        <v>82</v>
      </c>
      <c r="C85" s="61" t="n">
        <v>21811.69</v>
      </c>
      <c r="D85" s="61" t="n">
        <v>1427083.75</v>
      </c>
      <c r="E85" s="61" t="n">
        <v>1660158.75</v>
      </c>
      <c r="F85" s="62" t="n">
        <v>6542.74726075788</v>
      </c>
      <c r="G85" s="62" t="n">
        <v>116.33225800518</v>
      </c>
      <c r="I85" s="60"/>
    </row>
    <row r="86" s="58" customFormat="true" ht="12" hidden="false" customHeight="false" outlineLevel="0" collapsed="false">
      <c r="A86" s="59" t="n">
        <v>426</v>
      </c>
      <c r="B86" s="60" t="s">
        <v>83</v>
      </c>
      <c r="C86" s="61" t="n">
        <v>0</v>
      </c>
      <c r="D86" s="61" t="n">
        <v>35850</v>
      </c>
      <c r="E86" s="61" t="n">
        <v>36000</v>
      </c>
      <c r="F86" s="62" t="n">
        <v>0</v>
      </c>
      <c r="G86" s="62" t="n">
        <v>100.418410041841</v>
      </c>
      <c r="I86" s="24"/>
    </row>
    <row r="87" s="63" customFormat="true" ht="12" hidden="false" customHeight="false" outlineLevel="0" collapsed="false">
      <c r="A87" s="23" t="n">
        <v>45</v>
      </c>
      <c r="B87" s="24" t="s">
        <v>84</v>
      </c>
      <c r="C87" s="25" t="n">
        <v>797200.18</v>
      </c>
      <c r="D87" s="25" t="n">
        <v>2921316.88</v>
      </c>
      <c r="E87" s="25" t="n">
        <v>3517516.88</v>
      </c>
      <c r="F87" s="57" t="n">
        <v>366.447092372709</v>
      </c>
      <c r="G87" s="57" t="n">
        <v>120.408604218246</v>
      </c>
      <c r="I87" s="60"/>
    </row>
    <row r="88" s="63" customFormat="true" ht="12" hidden="false" customHeight="false" outlineLevel="0" collapsed="false">
      <c r="A88" s="59" t="n">
        <v>451</v>
      </c>
      <c r="B88" s="60" t="s">
        <v>85</v>
      </c>
      <c r="C88" s="61" t="n">
        <v>797200.18</v>
      </c>
      <c r="D88" s="61" t="n">
        <v>2921316.88</v>
      </c>
      <c r="E88" s="61" t="n">
        <v>3517516.88</v>
      </c>
      <c r="F88" s="62" t="n">
        <v>366.447092372709</v>
      </c>
      <c r="G88" s="62" t="n">
        <v>120.408604218246</v>
      </c>
      <c r="I88" s="60"/>
    </row>
    <row r="89" s="63" customFormat="true" ht="12" hidden="false" customHeight="false" outlineLevel="0" collapsed="false">
      <c r="A89" s="4"/>
      <c r="B89" s="4"/>
      <c r="C89" s="4"/>
      <c r="D89" s="4"/>
      <c r="E89" s="4"/>
      <c r="F89" s="4"/>
      <c r="G89" s="4"/>
      <c r="I89" s="60"/>
    </row>
    <row r="90" s="63" customFormat="true" ht="12" hidden="false" customHeight="false" outlineLevel="0" collapsed="false">
      <c r="A90" s="4"/>
      <c r="B90" s="4"/>
      <c r="C90" s="4"/>
      <c r="D90" s="4"/>
      <c r="E90" s="4"/>
      <c r="F90" s="4"/>
      <c r="G90" s="4"/>
      <c r="I90" s="60"/>
    </row>
    <row r="91" s="58" customFormat="true" ht="12" hidden="false" customHeight="false" outlineLevel="0" collapsed="false">
      <c r="A91" s="52" t="s">
        <v>20</v>
      </c>
      <c r="B91" s="52"/>
      <c r="C91" s="52"/>
      <c r="D91" s="52"/>
      <c r="E91" s="52"/>
      <c r="F91" s="52"/>
      <c r="G91" s="52"/>
      <c r="I91" s="24"/>
    </row>
    <row r="92" s="63" customFormat="true" ht="12" hidden="false" customHeight="false" outlineLevel="0" collapsed="false">
      <c r="A92" s="53" t="n">
        <v>8</v>
      </c>
      <c r="B92" s="54" t="s">
        <v>21</v>
      </c>
      <c r="C92" s="55" t="n">
        <v>0</v>
      </c>
      <c r="D92" s="55" t="n">
        <v>10314756.83</v>
      </c>
      <c r="E92" s="55" t="n">
        <v>10314756.83</v>
      </c>
      <c r="F92" s="56" t="n">
        <v>0</v>
      </c>
      <c r="G92" s="56" t="n">
        <v>100</v>
      </c>
      <c r="I92" s="60"/>
    </row>
    <row r="93" s="63" customFormat="true" ht="12" hidden="false" customHeight="false" outlineLevel="0" collapsed="false">
      <c r="A93" s="23" t="n">
        <v>84</v>
      </c>
      <c r="B93" s="24" t="s">
        <v>86</v>
      </c>
      <c r="C93" s="25" t="n">
        <v>0</v>
      </c>
      <c r="D93" s="25" t="n">
        <v>10314756.83</v>
      </c>
      <c r="E93" s="25" t="n">
        <v>10314756.83</v>
      </c>
      <c r="F93" s="57" t="n">
        <v>0</v>
      </c>
      <c r="G93" s="57" t="n">
        <v>100</v>
      </c>
      <c r="I93" s="60"/>
    </row>
    <row r="94" customFormat="false" ht="24" hidden="false" customHeight="false" outlineLevel="0" collapsed="false">
      <c r="A94" s="59" t="n">
        <v>844</v>
      </c>
      <c r="B94" s="60" t="s">
        <v>87</v>
      </c>
      <c r="C94" s="61" t="n">
        <v>0</v>
      </c>
      <c r="D94" s="61" t="n">
        <v>10314756.83</v>
      </c>
      <c r="E94" s="61" t="n">
        <v>10314756.83</v>
      </c>
      <c r="F94" s="62" t="n">
        <v>0</v>
      </c>
      <c r="G94" s="62" t="n">
        <v>100</v>
      </c>
      <c r="I94" s="4"/>
    </row>
    <row r="95" customFormat="false" ht="12.75" hidden="false" customHeight="false" outlineLevel="0" collapsed="false">
      <c r="A95" s="53" t="n">
        <v>5</v>
      </c>
      <c r="B95" s="54" t="s">
        <v>22</v>
      </c>
      <c r="C95" s="55" t="n">
        <v>0</v>
      </c>
      <c r="D95" s="55" t="n">
        <v>51000</v>
      </c>
      <c r="E95" s="55" t="n">
        <v>77710</v>
      </c>
      <c r="F95" s="56" t="n">
        <v>0</v>
      </c>
      <c r="G95" s="56" t="n">
        <v>152.372549019608</v>
      </c>
      <c r="I95" s="4"/>
    </row>
    <row r="96" s="58" customFormat="true" ht="12" hidden="false" customHeight="false" outlineLevel="0" collapsed="false">
      <c r="A96" s="23" t="n">
        <v>53</v>
      </c>
      <c r="B96" s="24" t="s">
        <v>88</v>
      </c>
      <c r="C96" s="25" t="n">
        <v>0</v>
      </c>
      <c r="D96" s="25" t="n">
        <v>51000</v>
      </c>
      <c r="E96" s="25" t="n">
        <v>51000</v>
      </c>
      <c r="F96" s="57" t="n">
        <v>0</v>
      </c>
      <c r="G96" s="57" t="n">
        <v>100</v>
      </c>
      <c r="I96" s="24"/>
    </row>
    <row r="97" s="63" customFormat="true" ht="24" hidden="false" customHeight="false" outlineLevel="0" collapsed="false">
      <c r="A97" s="59" t="n">
        <v>532</v>
      </c>
      <c r="B97" s="60" t="s">
        <v>89</v>
      </c>
      <c r="C97" s="61" t="n">
        <v>0</v>
      </c>
      <c r="D97" s="61" t="n">
        <v>51000</v>
      </c>
      <c r="E97" s="61" t="n">
        <v>51000</v>
      </c>
      <c r="F97" s="62" t="n">
        <v>0</v>
      </c>
      <c r="G97" s="62" t="n">
        <v>100</v>
      </c>
      <c r="I97" s="60"/>
    </row>
    <row r="98" customFormat="false" ht="12.75" hidden="false" customHeight="false" outlineLevel="0" collapsed="false">
      <c r="A98" s="23" t="n">
        <v>54</v>
      </c>
      <c r="B98" s="24" t="s">
        <v>90</v>
      </c>
      <c r="C98" s="25" t="n">
        <v>0</v>
      </c>
      <c r="D98" s="25" t="n">
        <v>0</v>
      </c>
      <c r="E98" s="25" t="n">
        <v>26710</v>
      </c>
      <c r="F98" s="57" t="n">
        <v>0</v>
      </c>
      <c r="G98" s="57" t="n">
        <v>0</v>
      </c>
      <c r="I98" s="4"/>
    </row>
    <row r="99" s="58" customFormat="true" ht="24" hidden="false" customHeight="false" outlineLevel="0" collapsed="false">
      <c r="A99" s="59" t="n">
        <v>544</v>
      </c>
      <c r="B99" s="60" t="s">
        <v>91</v>
      </c>
      <c r="C99" s="61" t="n">
        <v>0</v>
      </c>
      <c r="D99" s="61" t="n">
        <v>0</v>
      </c>
      <c r="E99" s="61" t="n">
        <v>26710</v>
      </c>
      <c r="F99" s="62" t="n">
        <v>0</v>
      </c>
      <c r="G99" s="62" t="n">
        <v>0</v>
      </c>
      <c r="I99" s="24"/>
    </row>
    <row r="100" s="58" customFormat="true" ht="12" hidden="false" customHeight="false" outlineLevel="0" collapsed="false">
      <c r="A100" s="64"/>
      <c r="B100" s="65"/>
      <c r="C100" s="66"/>
      <c r="D100" s="66"/>
      <c r="E100" s="66"/>
      <c r="F100" s="67"/>
      <c r="G100" s="67"/>
      <c r="H100" s="24"/>
      <c r="I100" s="24"/>
    </row>
    <row r="101" s="71" customFormat="true" ht="12" hidden="false" customHeight="false" outlineLevel="0" collapsed="false">
      <c r="A101" s="68"/>
      <c r="B101" s="69"/>
      <c r="C101" s="70"/>
      <c r="D101" s="70"/>
      <c r="E101" s="70"/>
      <c r="F101" s="67"/>
      <c r="G101" s="67"/>
      <c r="H101" s="60"/>
      <c r="I101" s="60"/>
    </row>
    <row r="102" s="63" customFormat="true" ht="12" hidden="false" customHeight="false" outlineLevel="0" collapsed="false">
      <c r="A102" s="23"/>
      <c r="B102" s="24"/>
      <c r="C102" s="25"/>
      <c r="D102" s="25"/>
      <c r="E102" s="25"/>
      <c r="F102" s="67"/>
      <c r="G102" s="67"/>
      <c r="H102" s="60"/>
      <c r="I102" s="60"/>
    </row>
    <row r="103" s="58" customFormat="true" ht="12" hidden="false" customHeight="false" outlineLevel="0" collapsed="false">
      <c r="A103" s="59"/>
      <c r="B103" s="60"/>
      <c r="C103" s="61"/>
      <c r="D103" s="61"/>
      <c r="E103" s="61"/>
      <c r="F103" s="67"/>
      <c r="G103" s="67"/>
      <c r="H103" s="24"/>
      <c r="I103" s="24"/>
    </row>
    <row r="104" s="63" customFormat="true" ht="12" hidden="false" customHeight="false" outlineLevel="0" collapsed="false">
      <c r="A104" s="59"/>
      <c r="B104" s="60"/>
      <c r="C104" s="61"/>
      <c r="D104" s="61"/>
      <c r="E104" s="61"/>
      <c r="F104" s="62"/>
      <c r="G104" s="62"/>
      <c r="H104" s="60"/>
      <c r="I104" s="60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</row>
    <row r="106" customFormat="false" ht="26.25" hidden="false" customHeight="false" outlineLevel="0" collapsed="false">
      <c r="A106" s="10" t="s">
        <v>92</v>
      </c>
      <c r="B106" s="6"/>
      <c r="C106" s="6"/>
      <c r="D106" s="6"/>
      <c r="E106" s="6"/>
      <c r="F106" s="6"/>
      <c r="G106" s="6"/>
      <c r="H106" s="6"/>
    </row>
    <row r="108" customFormat="false" ht="12.75" hidden="false" customHeight="false" outlineLevel="0" collapsed="false">
      <c r="A108" s="72"/>
      <c r="B108" s="73"/>
      <c r="C108" s="74" t="s">
        <v>30</v>
      </c>
      <c r="D108" s="74" t="s">
        <v>93</v>
      </c>
      <c r="E108" s="74" t="s">
        <v>31</v>
      </c>
      <c r="F108" s="74" t="s">
        <v>6</v>
      </c>
      <c r="G108" s="74" t="s">
        <v>5</v>
      </c>
      <c r="H108" s="75" t="s">
        <v>94</v>
      </c>
    </row>
    <row r="109" customFormat="false" ht="12.75" hidden="false" customHeight="false" outlineLevel="0" collapsed="false">
      <c r="A109" s="76"/>
      <c r="B109" s="77"/>
      <c r="C109" s="78" t="n">
        <v>2018</v>
      </c>
      <c r="D109" s="78" t="n">
        <v>2019</v>
      </c>
      <c r="E109" s="78" t="n">
        <v>2020</v>
      </c>
      <c r="F109" s="78"/>
      <c r="G109" s="78" t="s">
        <v>10</v>
      </c>
      <c r="H109" s="79"/>
    </row>
    <row r="110" customFormat="false" ht="12.75" hidden="false" customHeight="false" outlineLevel="0" collapsed="false">
      <c r="A110" s="80" t="s">
        <v>11</v>
      </c>
      <c r="B110" s="81"/>
      <c r="C110" s="81"/>
      <c r="D110" s="81"/>
      <c r="E110" s="81"/>
      <c r="F110" s="81"/>
      <c r="G110" s="81"/>
      <c r="H110" s="82"/>
    </row>
    <row r="111" customFormat="false" ht="12.75" hidden="false" customHeight="false" outlineLevel="0" collapsed="false">
      <c r="A111" s="83" t="n">
        <v>6</v>
      </c>
      <c r="B111" s="84" t="s">
        <v>12</v>
      </c>
      <c r="C111" s="85" t="n">
        <v>21354619</v>
      </c>
      <c r="D111" s="85" t="n">
        <v>22287250</v>
      </c>
      <c r="E111" s="85" t="n">
        <v>22692017</v>
      </c>
      <c r="F111" s="86" t="n">
        <v>104.367350220578</v>
      </c>
      <c r="G111" s="86" t="n">
        <v>101.816137029019</v>
      </c>
      <c r="H111" s="86" t="n">
        <v>106.262804314139</v>
      </c>
    </row>
    <row r="112" customFormat="false" ht="12.75" hidden="false" customHeight="false" outlineLevel="0" collapsed="false">
      <c r="A112" s="83" t="n">
        <v>7</v>
      </c>
      <c r="B112" s="84" t="s">
        <v>13</v>
      </c>
      <c r="C112" s="85" t="n">
        <v>840000</v>
      </c>
      <c r="D112" s="85" t="n">
        <v>1772650</v>
      </c>
      <c r="E112" s="85" t="n">
        <v>1808103</v>
      </c>
      <c r="F112" s="86" t="n">
        <v>211.029761904762</v>
      </c>
      <c r="G112" s="86" t="n">
        <v>102</v>
      </c>
      <c r="H112" s="86" t="n">
        <v>215.250357142857</v>
      </c>
    </row>
    <row r="113" customFormat="false" ht="12.75" hidden="false" customHeight="false" outlineLevel="0" collapsed="false">
      <c r="A113" s="83" t="n">
        <v>3</v>
      </c>
      <c r="B113" s="84" t="s">
        <v>16</v>
      </c>
      <c r="C113" s="85" t="n">
        <v>13214971.89</v>
      </c>
      <c r="D113" s="85" t="n">
        <v>13092093</v>
      </c>
      <c r="E113" s="85" t="n">
        <v>13224279</v>
      </c>
      <c r="F113" s="86" t="n">
        <v>99.0701539812356</v>
      </c>
      <c r="G113" s="86" t="n">
        <v>101.009662855282</v>
      </c>
      <c r="H113" s="86" t="n">
        <v>100.070428526655</v>
      </c>
    </row>
    <row r="114" customFormat="false" ht="12.75" hidden="false" customHeight="false" outlineLevel="0" collapsed="false">
      <c r="A114" s="83" t="n">
        <v>4</v>
      </c>
      <c r="B114" s="84" t="s">
        <v>17</v>
      </c>
      <c r="C114" s="85" t="n">
        <v>22916693.94</v>
      </c>
      <c r="D114" s="85" t="n">
        <v>13399897</v>
      </c>
      <c r="E114" s="85" t="n">
        <v>13706911</v>
      </c>
      <c r="F114" s="86" t="n">
        <v>58.4722082298752</v>
      </c>
      <c r="G114" s="86" t="n">
        <v>102.291166864939</v>
      </c>
      <c r="H114" s="86" t="n">
        <v>59.8119040900365</v>
      </c>
    </row>
    <row r="115" customFormat="false" ht="12.75" hidden="false" customHeight="false" outlineLevel="0" collapsed="false">
      <c r="A115" s="83"/>
      <c r="B115" s="84" t="s">
        <v>95</v>
      </c>
      <c r="C115" s="85" t="n">
        <v>-13937046.83</v>
      </c>
      <c r="D115" s="85" t="n">
        <v>-2432090</v>
      </c>
      <c r="E115" s="85" t="n">
        <v>-2431070</v>
      </c>
      <c r="F115" s="86" t="n">
        <v>17.4505404887127</v>
      </c>
      <c r="G115" s="86" t="n">
        <v>99.958060762554</v>
      </c>
      <c r="H115" s="86" t="n">
        <v>17.4432218651015</v>
      </c>
    </row>
    <row r="116" customFormat="false" ht="12.75" hidden="false" customHeight="false" outlineLevel="0" collapsed="false">
      <c r="D116" s="87"/>
      <c r="E116" s="87"/>
    </row>
    <row r="117" customFormat="false" ht="12.75" hidden="false" customHeight="false" outlineLevel="0" collapsed="false">
      <c r="A117" s="80" t="s">
        <v>20</v>
      </c>
      <c r="B117" s="81"/>
      <c r="C117" s="81"/>
      <c r="D117" s="88"/>
      <c r="E117" s="88"/>
      <c r="F117" s="81"/>
      <c r="G117" s="81"/>
      <c r="H117" s="82"/>
    </row>
    <row r="118" customFormat="false" ht="12.75" hidden="false" customHeight="false" outlineLevel="0" collapsed="false">
      <c r="A118" s="83" t="n">
        <v>8</v>
      </c>
      <c r="B118" s="84" t="s">
        <v>21</v>
      </c>
      <c r="C118" s="85" t="n">
        <v>10314756.83</v>
      </c>
      <c r="D118" s="85" t="n">
        <v>3500000</v>
      </c>
      <c r="E118" s="85" t="n">
        <v>3500000</v>
      </c>
      <c r="F118" s="86" t="n">
        <v>33.931968127648</v>
      </c>
      <c r="G118" s="86" t="n">
        <v>100</v>
      </c>
      <c r="H118" s="86" t="n">
        <v>33.931968127648</v>
      </c>
    </row>
    <row r="119" customFormat="false" ht="12.75" hidden="false" customHeight="false" outlineLevel="0" collapsed="false">
      <c r="A119" s="83" t="n">
        <v>5</v>
      </c>
      <c r="B119" s="84" t="s">
        <v>22</v>
      </c>
      <c r="C119" s="85" t="n">
        <v>77710</v>
      </c>
      <c r="D119" s="85" t="n">
        <v>1067910</v>
      </c>
      <c r="E119" s="85" t="n">
        <v>1068930</v>
      </c>
      <c r="F119" s="86" t="n">
        <v>1374.22468150817</v>
      </c>
      <c r="G119" s="86" t="n">
        <v>100.095513666882</v>
      </c>
      <c r="H119" s="86" t="n">
        <v>1375.53725389268</v>
      </c>
    </row>
    <row r="120" customFormat="false" ht="12.75" hidden="false" customHeight="false" outlineLevel="0" collapsed="false">
      <c r="A120" s="83"/>
      <c r="B120" s="84" t="s">
        <v>23</v>
      </c>
      <c r="C120" s="85" t="n">
        <v>10237046.83</v>
      </c>
      <c r="D120" s="85" t="n">
        <v>2432090</v>
      </c>
      <c r="E120" s="85" t="n">
        <v>2431070</v>
      </c>
      <c r="F120" s="86" t="n">
        <v>23.7577305290104</v>
      </c>
      <c r="G120" s="86" t="n">
        <v>99.958060762554</v>
      </c>
      <c r="H120" s="86" t="n">
        <v>23.747766717992</v>
      </c>
    </row>
    <row r="121" customFormat="false" ht="12.75" hidden="false" customHeight="false" outlineLevel="0" collapsed="false">
      <c r="D121" s="87"/>
      <c r="E121" s="87"/>
    </row>
    <row r="122" customFormat="false" ht="12.75" hidden="false" customHeight="false" outlineLevel="0" collapsed="false">
      <c r="A122" s="80" t="s">
        <v>24</v>
      </c>
      <c r="B122" s="81"/>
      <c r="C122" s="89"/>
      <c r="D122" s="90"/>
      <c r="E122" s="90"/>
      <c r="F122" s="89"/>
      <c r="G122" s="89"/>
      <c r="H122" s="91"/>
    </row>
    <row r="123" customFormat="false" ht="24" hidden="false" customHeight="true" outlineLevel="0" collapsed="false">
      <c r="A123" s="92" t="n">
        <v>9</v>
      </c>
      <c r="B123" s="84" t="s">
        <v>27</v>
      </c>
      <c r="C123" s="85" t="n">
        <v>3700000</v>
      </c>
      <c r="D123" s="93" t="s">
        <v>14</v>
      </c>
      <c r="E123" s="93" t="s">
        <v>14</v>
      </c>
    </row>
    <row r="124" customFormat="false" ht="12.75" hidden="false" customHeight="false" outlineLevel="0" collapsed="false">
      <c r="A124" s="94"/>
      <c r="B124" s="94"/>
      <c r="D124" s="95"/>
      <c r="E124" s="95"/>
    </row>
    <row r="125" customFormat="false" ht="25.5" hidden="false" customHeight="false" outlineLevel="0" collapsed="false">
      <c r="A125" s="96"/>
      <c r="B125" s="97" t="s">
        <v>28</v>
      </c>
      <c r="C125" s="98" t="n">
        <f aca="false">C115+C120+C123</f>
        <v>0</v>
      </c>
      <c r="D125" s="99" t="s">
        <v>14</v>
      </c>
      <c r="E125" s="99" t="s">
        <v>14</v>
      </c>
      <c r="F125" s="100"/>
      <c r="G125" s="100"/>
      <c r="H125" s="101"/>
    </row>
    <row r="128" customFormat="false" ht="12.75" hidden="false" customHeight="false" outlineLevel="0" collapsed="false">
      <c r="A128" s="102" t="s">
        <v>29</v>
      </c>
      <c r="B128" s="46"/>
      <c r="C128" s="46" t="s">
        <v>30</v>
      </c>
      <c r="D128" s="46" t="s">
        <v>93</v>
      </c>
      <c r="E128" s="46" t="s">
        <v>31</v>
      </c>
      <c r="F128" s="46" t="s">
        <v>6</v>
      </c>
      <c r="G128" s="46" t="s">
        <v>5</v>
      </c>
      <c r="H128" s="103" t="s">
        <v>94</v>
      </c>
    </row>
    <row r="129" customFormat="false" ht="12.75" hidden="false" customHeight="false" outlineLevel="0" collapsed="false">
      <c r="A129" s="104" t="s">
        <v>32</v>
      </c>
      <c r="B129" s="105" t="s">
        <v>33</v>
      </c>
      <c r="C129" s="106" t="n">
        <v>2018</v>
      </c>
      <c r="D129" s="106" t="n">
        <v>2019</v>
      </c>
      <c r="E129" s="106" t="n">
        <v>2020</v>
      </c>
      <c r="F129" s="106"/>
      <c r="G129" s="106" t="s">
        <v>10</v>
      </c>
      <c r="H129" s="107"/>
    </row>
    <row r="130" customFormat="false" ht="12.75" hidden="false" customHeight="false" outlineLevel="0" collapsed="false">
      <c r="A130" s="108" t="s">
        <v>11</v>
      </c>
      <c r="B130" s="108"/>
      <c r="C130" s="108"/>
      <c r="D130" s="108"/>
      <c r="E130" s="108"/>
      <c r="F130" s="108"/>
      <c r="G130" s="108"/>
      <c r="H130" s="108"/>
    </row>
    <row r="131" customFormat="false" ht="12.75" hidden="false" customHeight="false" outlineLevel="0" collapsed="false">
      <c r="A131" s="109" t="n">
        <v>6</v>
      </c>
      <c r="B131" s="110" t="s">
        <v>12</v>
      </c>
      <c r="C131" s="111" t="n">
        <v>21354619</v>
      </c>
      <c r="D131" s="111" t="n">
        <v>22287250</v>
      </c>
      <c r="E131" s="111" t="n">
        <v>22692017</v>
      </c>
      <c r="F131" s="112" t="n">
        <v>104.367350220578</v>
      </c>
      <c r="G131" s="112" t="n">
        <v>101.816137029019</v>
      </c>
      <c r="H131" s="112" t="n">
        <v>106.262804314139</v>
      </c>
    </row>
    <row r="132" customFormat="false" ht="12.75" hidden="false" customHeight="false" outlineLevel="0" collapsed="false">
      <c r="A132" s="83" t="n">
        <v>61</v>
      </c>
      <c r="B132" s="84" t="s">
        <v>36</v>
      </c>
      <c r="C132" s="85" t="n">
        <v>9345000</v>
      </c>
      <c r="D132" s="85" t="n">
        <v>9485175</v>
      </c>
      <c r="E132" s="85" t="n">
        <v>9674885</v>
      </c>
      <c r="F132" s="86" t="n">
        <v>101.5</v>
      </c>
      <c r="G132" s="86" t="n">
        <v>102.000068527992</v>
      </c>
      <c r="H132" s="86" t="n">
        <v>103.530069555912</v>
      </c>
    </row>
    <row r="133" customFormat="false" ht="12.75" hidden="false" customHeight="false" outlineLevel="0" collapsed="false">
      <c r="A133" s="113" t="n">
        <v>611</v>
      </c>
      <c r="B133" s="114" t="s">
        <v>37</v>
      </c>
      <c r="C133" s="115" t="n">
        <v>6800000</v>
      </c>
      <c r="D133" s="115"/>
      <c r="E133" s="115"/>
      <c r="F133" s="116"/>
      <c r="G133" s="116"/>
      <c r="H133" s="116"/>
    </row>
    <row r="134" customFormat="false" ht="12.75" hidden="false" customHeight="false" outlineLevel="0" collapsed="false">
      <c r="A134" s="113" t="n">
        <v>613</v>
      </c>
      <c r="B134" s="114" t="s">
        <v>38</v>
      </c>
      <c r="C134" s="115" t="n">
        <v>2375000</v>
      </c>
      <c r="D134" s="115"/>
      <c r="E134" s="115"/>
      <c r="F134" s="116"/>
      <c r="G134" s="116"/>
      <c r="H134" s="116"/>
    </row>
    <row r="135" customFormat="false" ht="12.75" hidden="false" customHeight="false" outlineLevel="0" collapsed="false">
      <c r="A135" s="113" t="n">
        <v>614</v>
      </c>
      <c r="B135" s="114" t="s">
        <v>39</v>
      </c>
      <c r="C135" s="115" t="n">
        <v>170000</v>
      </c>
      <c r="D135" s="115"/>
      <c r="E135" s="115"/>
      <c r="F135" s="116"/>
      <c r="G135" s="116"/>
      <c r="H135" s="116"/>
    </row>
    <row r="136" customFormat="false" ht="25.5" hidden="false" customHeight="false" outlineLevel="0" collapsed="false">
      <c r="A136" s="83" t="n">
        <v>63</v>
      </c>
      <c r="B136" s="84" t="s">
        <v>40</v>
      </c>
      <c r="C136" s="85" t="n">
        <v>5429700</v>
      </c>
      <c r="D136" s="85" t="n">
        <v>5874293.54</v>
      </c>
      <c r="E136" s="85" t="n">
        <v>5950795.11</v>
      </c>
      <c r="F136" s="86" t="n">
        <v>108.18817872074</v>
      </c>
      <c r="G136" s="86" t="n">
        <v>101.302310983935</v>
      </c>
      <c r="H136" s="86" t="n">
        <v>109.597125255539</v>
      </c>
    </row>
    <row r="137" customFormat="false" ht="12.75" hidden="false" customHeight="false" outlineLevel="0" collapsed="false">
      <c r="A137" s="113" t="n">
        <v>633</v>
      </c>
      <c r="B137" s="114" t="s">
        <v>41</v>
      </c>
      <c r="C137" s="115" t="n">
        <v>953000</v>
      </c>
      <c r="D137" s="115"/>
      <c r="E137" s="115"/>
      <c r="F137" s="116"/>
      <c r="G137" s="116"/>
      <c r="H137" s="116"/>
    </row>
    <row r="138" customFormat="false" ht="12.75" hidden="false" customHeight="false" outlineLevel="0" collapsed="false">
      <c r="A138" s="113" t="n">
        <v>635</v>
      </c>
      <c r="B138" s="114" t="s">
        <v>42</v>
      </c>
      <c r="C138" s="115" t="n">
        <v>210000</v>
      </c>
      <c r="D138" s="115"/>
      <c r="E138" s="115"/>
      <c r="F138" s="116"/>
      <c r="G138" s="116"/>
      <c r="H138" s="116"/>
    </row>
    <row r="139" customFormat="false" ht="25.5" hidden="false" customHeight="false" outlineLevel="0" collapsed="false">
      <c r="A139" s="113" t="n">
        <v>638</v>
      </c>
      <c r="B139" s="114" t="s">
        <v>43</v>
      </c>
      <c r="C139" s="115" t="n">
        <v>4266700</v>
      </c>
      <c r="D139" s="115"/>
      <c r="E139" s="115"/>
      <c r="F139" s="116"/>
      <c r="G139" s="116"/>
      <c r="H139" s="116"/>
    </row>
    <row r="140" customFormat="false" ht="12.75" hidden="false" customHeight="false" outlineLevel="0" collapsed="false">
      <c r="A140" s="83" t="n">
        <v>64</v>
      </c>
      <c r="B140" s="84" t="s">
        <v>44</v>
      </c>
      <c r="C140" s="85" t="n">
        <v>608750</v>
      </c>
      <c r="D140" s="85" t="n">
        <v>617881.25</v>
      </c>
      <c r="E140" s="85" t="n">
        <v>630238.88</v>
      </c>
      <c r="F140" s="86" t="n">
        <v>101.5</v>
      </c>
      <c r="G140" s="86" t="n">
        <v>102.000000809217</v>
      </c>
      <c r="H140" s="86" t="n">
        <v>103.530000821355</v>
      </c>
    </row>
    <row r="141" customFormat="false" ht="12.75" hidden="false" customHeight="false" outlineLevel="0" collapsed="false">
      <c r="A141" s="113" t="n">
        <v>641</v>
      </c>
      <c r="B141" s="114" t="s">
        <v>45</v>
      </c>
      <c r="C141" s="115" t="n">
        <v>228000</v>
      </c>
      <c r="D141" s="115"/>
      <c r="E141" s="115"/>
      <c r="F141" s="116"/>
      <c r="G141" s="116"/>
      <c r="H141" s="116"/>
    </row>
    <row r="142" customFormat="false" ht="12.75" hidden="false" customHeight="false" outlineLevel="0" collapsed="false">
      <c r="A142" s="113" t="n">
        <v>642</v>
      </c>
      <c r="B142" s="114" t="s">
        <v>46</v>
      </c>
      <c r="C142" s="115" t="n">
        <v>380750</v>
      </c>
      <c r="D142" s="115"/>
      <c r="E142" s="115"/>
      <c r="F142" s="116"/>
      <c r="G142" s="116"/>
      <c r="H142" s="116"/>
    </row>
    <row r="143" customFormat="false" ht="25.5" hidden="false" customHeight="false" outlineLevel="0" collapsed="false">
      <c r="A143" s="83" t="n">
        <v>65</v>
      </c>
      <c r="B143" s="84" t="s">
        <v>47</v>
      </c>
      <c r="C143" s="85" t="n">
        <v>5876169</v>
      </c>
      <c r="D143" s="85" t="n">
        <v>6213475.21</v>
      </c>
      <c r="E143" s="85" t="n">
        <v>6337744.51</v>
      </c>
      <c r="F143" s="86" t="n">
        <v>105.740240112223</v>
      </c>
      <c r="G143" s="86" t="n">
        <v>101.999996713594</v>
      </c>
      <c r="H143" s="86" t="n">
        <v>107.855041439414</v>
      </c>
    </row>
    <row r="144" customFormat="false" ht="12.75" hidden="false" customHeight="false" outlineLevel="0" collapsed="false">
      <c r="A144" s="113" t="n">
        <v>651</v>
      </c>
      <c r="B144" s="114" t="s">
        <v>48</v>
      </c>
      <c r="C144" s="115" t="n">
        <v>456000</v>
      </c>
      <c r="D144" s="115"/>
      <c r="E144" s="115"/>
      <c r="F144" s="116"/>
      <c r="G144" s="116"/>
      <c r="H144" s="116"/>
    </row>
    <row r="145" customFormat="false" ht="12.75" hidden="false" customHeight="false" outlineLevel="0" collapsed="false">
      <c r="A145" s="113" t="n">
        <v>652</v>
      </c>
      <c r="B145" s="114" t="s">
        <v>49</v>
      </c>
      <c r="C145" s="115" t="n">
        <v>717755</v>
      </c>
      <c r="D145" s="115"/>
      <c r="E145" s="115"/>
      <c r="F145" s="116"/>
      <c r="G145" s="116"/>
      <c r="H145" s="116"/>
    </row>
    <row r="146" customFormat="false" ht="12.75" hidden="false" customHeight="false" outlineLevel="0" collapsed="false">
      <c r="A146" s="113" t="n">
        <v>653</v>
      </c>
      <c r="B146" s="114" t="s">
        <v>50</v>
      </c>
      <c r="C146" s="115" t="n">
        <v>4702414</v>
      </c>
      <c r="D146" s="115"/>
      <c r="E146" s="115"/>
      <c r="F146" s="116"/>
      <c r="G146" s="116"/>
      <c r="H146" s="116"/>
    </row>
    <row r="147" customFormat="false" ht="25.5" hidden="false" customHeight="false" outlineLevel="0" collapsed="false">
      <c r="A147" s="83" t="n">
        <v>66</v>
      </c>
      <c r="B147" s="84" t="s">
        <v>51</v>
      </c>
      <c r="C147" s="85" t="n">
        <v>95000</v>
      </c>
      <c r="D147" s="85" t="n">
        <v>96425</v>
      </c>
      <c r="E147" s="85" t="n">
        <v>98353.5</v>
      </c>
      <c r="F147" s="86" t="n">
        <v>101.5</v>
      </c>
      <c r="G147" s="86" t="n">
        <v>102</v>
      </c>
      <c r="H147" s="86" t="n">
        <v>103.53</v>
      </c>
    </row>
    <row r="148" customFormat="false" ht="12.75" hidden="false" customHeight="false" outlineLevel="0" collapsed="false">
      <c r="A148" s="113" t="n">
        <v>663</v>
      </c>
      <c r="B148" s="114" t="s">
        <v>52</v>
      </c>
      <c r="C148" s="115" t="n">
        <v>95000</v>
      </c>
      <c r="D148" s="115"/>
      <c r="E148" s="115"/>
      <c r="F148" s="116"/>
      <c r="G148" s="116"/>
      <c r="H148" s="116"/>
    </row>
    <row r="149" customFormat="false" ht="12.75" hidden="false" customHeight="false" outlineLevel="0" collapsed="false">
      <c r="A149" s="109" t="n">
        <v>7</v>
      </c>
      <c r="B149" s="110" t="s">
        <v>13</v>
      </c>
      <c r="C149" s="111" t="n">
        <v>840000</v>
      </c>
      <c r="D149" s="111" t="n">
        <v>1772650</v>
      </c>
      <c r="E149" s="111" t="n">
        <v>1808103</v>
      </c>
      <c r="F149" s="112" t="n">
        <v>211.029761904762</v>
      </c>
      <c r="G149" s="112" t="n">
        <v>102</v>
      </c>
      <c r="H149" s="112" t="n">
        <v>215.250357142857</v>
      </c>
    </row>
    <row r="150" customFormat="false" ht="25.5" hidden="false" customHeight="false" outlineLevel="0" collapsed="false">
      <c r="A150" s="83" t="n">
        <v>71</v>
      </c>
      <c r="B150" s="84" t="s">
        <v>53</v>
      </c>
      <c r="C150" s="85" t="n">
        <v>840000</v>
      </c>
      <c r="D150" s="85" t="n">
        <v>1772650</v>
      </c>
      <c r="E150" s="85" t="n">
        <v>1808103</v>
      </c>
      <c r="F150" s="86" t="n">
        <v>211.029761904762</v>
      </c>
      <c r="G150" s="86" t="n">
        <v>102</v>
      </c>
      <c r="H150" s="86" t="n">
        <v>215.250357142857</v>
      </c>
    </row>
    <row r="151" customFormat="false" ht="25.5" hidden="false" customHeight="false" outlineLevel="0" collapsed="false">
      <c r="A151" s="113" t="n">
        <v>711</v>
      </c>
      <c r="B151" s="114" t="s">
        <v>54</v>
      </c>
      <c r="C151" s="115" t="n">
        <v>840000</v>
      </c>
      <c r="D151" s="115"/>
      <c r="E151" s="115"/>
      <c r="F151" s="116"/>
      <c r="G151" s="116"/>
      <c r="H151" s="116"/>
    </row>
    <row r="152" customFormat="false" ht="12.75" hidden="false" customHeight="false" outlineLevel="0" collapsed="false">
      <c r="A152" s="109" t="n">
        <v>3</v>
      </c>
      <c r="B152" s="110" t="s">
        <v>16</v>
      </c>
      <c r="C152" s="111" t="n">
        <v>13214971.89</v>
      </c>
      <c r="D152" s="111" t="n">
        <v>13092093</v>
      </c>
      <c r="E152" s="111" t="n">
        <v>13224279</v>
      </c>
      <c r="F152" s="112" t="n">
        <v>99.0701539812356</v>
      </c>
      <c r="G152" s="112" t="n">
        <v>101.009662855282</v>
      </c>
      <c r="H152" s="112" t="n">
        <v>100.070428526655</v>
      </c>
    </row>
    <row r="153" customFormat="false" ht="12.75" hidden="false" customHeight="false" outlineLevel="0" collapsed="false">
      <c r="A153" s="83" t="n">
        <v>31</v>
      </c>
      <c r="B153" s="84" t="s">
        <v>55</v>
      </c>
      <c r="C153" s="85" t="n">
        <v>3105673</v>
      </c>
      <c r="D153" s="85" t="n">
        <v>3142431.75</v>
      </c>
      <c r="E153" s="85" t="n">
        <v>3194212.02</v>
      </c>
      <c r="F153" s="86" t="n">
        <v>101.183600140775</v>
      </c>
      <c r="G153" s="86" t="n">
        <v>101.647777075827</v>
      </c>
      <c r="H153" s="86" t="n">
        <v>102.850880308391</v>
      </c>
    </row>
    <row r="154" customFormat="false" ht="12.75" hidden="false" customHeight="false" outlineLevel="0" collapsed="false">
      <c r="A154" s="113" t="n">
        <v>311</v>
      </c>
      <c r="B154" s="114" t="s">
        <v>56</v>
      </c>
      <c r="C154" s="115" t="n">
        <v>2521412</v>
      </c>
      <c r="D154" s="115"/>
      <c r="E154" s="115"/>
      <c r="F154" s="116"/>
      <c r="G154" s="116"/>
      <c r="H154" s="116"/>
    </row>
    <row r="155" customFormat="false" ht="12.75" hidden="false" customHeight="false" outlineLevel="0" collapsed="false">
      <c r="A155" s="113" t="n">
        <v>312</v>
      </c>
      <c r="B155" s="114" t="s">
        <v>57</v>
      </c>
      <c r="C155" s="115" t="n">
        <v>139000</v>
      </c>
      <c r="D155" s="115"/>
      <c r="E155" s="115"/>
      <c r="F155" s="116"/>
      <c r="G155" s="116"/>
      <c r="H155" s="116"/>
    </row>
    <row r="156" customFormat="false" ht="12.75" hidden="false" customHeight="false" outlineLevel="0" collapsed="false">
      <c r="A156" s="113" t="n">
        <v>313</v>
      </c>
      <c r="B156" s="114" t="s">
        <v>58</v>
      </c>
      <c r="C156" s="115" t="n">
        <v>445261</v>
      </c>
      <c r="D156" s="115"/>
      <c r="E156" s="115"/>
      <c r="F156" s="116"/>
      <c r="G156" s="116"/>
      <c r="H156" s="116"/>
    </row>
    <row r="157" customFormat="false" ht="12.75" hidden="false" customHeight="false" outlineLevel="0" collapsed="false">
      <c r="A157" s="83" t="n">
        <v>32</v>
      </c>
      <c r="B157" s="84" t="s">
        <v>59</v>
      </c>
      <c r="C157" s="85" t="n">
        <v>4669148</v>
      </c>
      <c r="D157" s="85" t="n">
        <v>4616397.5</v>
      </c>
      <c r="E157" s="85" t="n">
        <v>4691704.19</v>
      </c>
      <c r="F157" s="86" t="n">
        <v>98.870232856187</v>
      </c>
      <c r="G157" s="86" t="n">
        <v>101.631286950485</v>
      </c>
      <c r="H157" s="86" t="n">
        <v>100.483090062684</v>
      </c>
    </row>
    <row r="158" customFormat="false" ht="12.75" hidden="false" customHeight="false" outlineLevel="0" collapsed="false">
      <c r="A158" s="113" t="n">
        <v>321</v>
      </c>
      <c r="B158" s="114" t="s">
        <v>60</v>
      </c>
      <c r="C158" s="115" t="n">
        <v>138437</v>
      </c>
      <c r="D158" s="115"/>
      <c r="E158" s="115"/>
      <c r="F158" s="116"/>
      <c r="G158" s="116"/>
      <c r="H158" s="116"/>
    </row>
    <row r="159" customFormat="false" ht="12.75" hidden="false" customHeight="false" outlineLevel="0" collapsed="false">
      <c r="A159" s="113" t="n">
        <v>322</v>
      </c>
      <c r="B159" s="114" t="s">
        <v>61</v>
      </c>
      <c r="C159" s="115" t="n">
        <v>903676</v>
      </c>
      <c r="D159" s="115"/>
      <c r="E159" s="115"/>
      <c r="F159" s="116"/>
      <c r="G159" s="116"/>
      <c r="H159" s="116"/>
    </row>
    <row r="160" customFormat="false" ht="12.75" hidden="false" customHeight="false" outlineLevel="0" collapsed="false">
      <c r="A160" s="113" t="n">
        <v>323</v>
      </c>
      <c r="B160" s="114" t="s">
        <v>62</v>
      </c>
      <c r="C160" s="115" t="n">
        <v>3007035</v>
      </c>
      <c r="D160" s="115"/>
      <c r="E160" s="115"/>
      <c r="F160" s="116"/>
      <c r="G160" s="116"/>
      <c r="H160" s="116"/>
    </row>
    <row r="161" customFormat="false" ht="12.75" hidden="false" customHeight="false" outlineLevel="0" collapsed="false">
      <c r="A161" s="113" t="n">
        <v>329</v>
      </c>
      <c r="B161" s="114" t="s">
        <v>63</v>
      </c>
      <c r="C161" s="115" t="n">
        <v>620000</v>
      </c>
      <c r="D161" s="115"/>
      <c r="E161" s="115"/>
      <c r="F161" s="116"/>
      <c r="G161" s="116"/>
      <c r="H161" s="116"/>
    </row>
    <row r="162" customFormat="false" ht="12.75" hidden="false" customHeight="false" outlineLevel="0" collapsed="false">
      <c r="A162" s="83" t="n">
        <v>34</v>
      </c>
      <c r="B162" s="84" t="s">
        <v>64</v>
      </c>
      <c r="C162" s="85" t="n">
        <v>152242</v>
      </c>
      <c r="D162" s="85" t="n">
        <v>397582</v>
      </c>
      <c r="E162" s="85" t="n">
        <v>388814.3</v>
      </c>
      <c r="F162" s="86" t="n">
        <v>261.151324864361</v>
      </c>
      <c r="G162" s="86" t="n">
        <v>97.7947442288635</v>
      </c>
      <c r="H162" s="86" t="n">
        <v>255.39227020139</v>
      </c>
    </row>
    <row r="163" customFormat="false" ht="12.75" hidden="false" customHeight="false" outlineLevel="0" collapsed="false">
      <c r="A163" s="113" t="n">
        <v>342</v>
      </c>
      <c r="B163" s="114" t="s">
        <v>65</v>
      </c>
      <c r="C163" s="115" t="n">
        <v>83000</v>
      </c>
      <c r="D163" s="115"/>
      <c r="E163" s="115"/>
      <c r="F163" s="116"/>
      <c r="G163" s="116"/>
      <c r="H163" s="116"/>
    </row>
    <row r="164" customFormat="false" ht="12.75" hidden="false" customHeight="false" outlineLevel="0" collapsed="false">
      <c r="A164" s="113" t="n">
        <v>343</v>
      </c>
      <c r="B164" s="114" t="s">
        <v>66</v>
      </c>
      <c r="C164" s="115" t="n">
        <v>69242</v>
      </c>
      <c r="D164" s="115"/>
      <c r="E164" s="115"/>
      <c r="F164" s="116"/>
      <c r="G164" s="116"/>
      <c r="H164" s="116"/>
    </row>
    <row r="165" customFormat="false" ht="12.75" hidden="false" customHeight="false" outlineLevel="0" collapsed="false">
      <c r="A165" s="83" t="n">
        <v>35</v>
      </c>
      <c r="B165" s="84" t="s">
        <v>67</v>
      </c>
      <c r="C165" s="85" t="n">
        <v>75000</v>
      </c>
      <c r="D165" s="85" t="n">
        <v>76125</v>
      </c>
      <c r="E165" s="85" t="n">
        <v>77647.5</v>
      </c>
      <c r="F165" s="86" t="n">
        <v>101.5</v>
      </c>
      <c r="G165" s="86" t="n">
        <v>102</v>
      </c>
      <c r="H165" s="86" t="n">
        <v>103.53</v>
      </c>
    </row>
    <row r="166" customFormat="false" ht="25.5" hidden="false" customHeight="false" outlineLevel="0" collapsed="false">
      <c r="A166" s="113" t="n">
        <v>352</v>
      </c>
      <c r="B166" s="114" t="s">
        <v>68</v>
      </c>
      <c r="C166" s="115" t="n">
        <v>75000</v>
      </c>
      <c r="D166" s="115"/>
      <c r="E166" s="115"/>
      <c r="F166" s="116"/>
      <c r="G166" s="116"/>
      <c r="H166" s="116"/>
    </row>
    <row r="167" customFormat="false" ht="25.5" hidden="false" customHeight="false" outlineLevel="0" collapsed="false">
      <c r="A167" s="83" t="n">
        <v>36</v>
      </c>
      <c r="B167" s="84" t="s">
        <v>69</v>
      </c>
      <c r="C167" s="85" t="n">
        <v>1065100</v>
      </c>
      <c r="D167" s="85" t="n">
        <v>1060600</v>
      </c>
      <c r="E167" s="85" t="n">
        <v>1080700</v>
      </c>
      <c r="F167" s="86" t="n">
        <v>99.5775044596752</v>
      </c>
      <c r="G167" s="86" t="n">
        <v>101.895153686593</v>
      </c>
      <c r="H167" s="86" t="n">
        <v>101.464651206459</v>
      </c>
    </row>
    <row r="168" customFormat="false" ht="12.75" hidden="false" customHeight="false" outlineLevel="0" collapsed="false">
      <c r="A168" s="113" t="n">
        <v>363</v>
      </c>
      <c r="B168" s="114" t="s">
        <v>70</v>
      </c>
      <c r="C168" s="115" t="n">
        <v>520600</v>
      </c>
      <c r="D168" s="115"/>
      <c r="E168" s="115"/>
      <c r="F168" s="116"/>
      <c r="G168" s="116"/>
      <c r="H168" s="116"/>
    </row>
    <row r="169" customFormat="false" ht="12.75" hidden="false" customHeight="false" outlineLevel="0" collapsed="false">
      <c r="A169" s="113" t="n">
        <v>366</v>
      </c>
      <c r="B169" s="114" t="s">
        <v>71</v>
      </c>
      <c r="C169" s="115" t="n">
        <v>544500</v>
      </c>
      <c r="D169" s="115"/>
      <c r="E169" s="115"/>
      <c r="F169" s="116"/>
      <c r="G169" s="116"/>
      <c r="H169" s="116"/>
    </row>
    <row r="170" customFormat="false" ht="25.5" hidden="false" customHeight="false" outlineLevel="0" collapsed="false">
      <c r="A170" s="83" t="n">
        <v>37</v>
      </c>
      <c r="B170" s="84" t="s">
        <v>72</v>
      </c>
      <c r="C170" s="85" t="n">
        <v>2615950.63</v>
      </c>
      <c r="D170" s="85" t="n">
        <v>2256189.25</v>
      </c>
      <c r="E170" s="85" t="n">
        <v>2224099.04</v>
      </c>
      <c r="F170" s="86" t="n">
        <v>86.2473941260887</v>
      </c>
      <c r="G170" s="86" t="n">
        <v>98.5776809281402</v>
      </c>
      <c r="H170" s="86" t="n">
        <v>85.0206809904513</v>
      </c>
    </row>
    <row r="171" customFormat="false" ht="12.75" hidden="false" customHeight="false" outlineLevel="0" collapsed="false">
      <c r="A171" s="113" t="n">
        <v>372</v>
      </c>
      <c r="B171" s="114" t="s">
        <v>73</v>
      </c>
      <c r="C171" s="115" t="n">
        <v>2615950.63</v>
      </c>
      <c r="D171" s="115"/>
      <c r="E171" s="115"/>
      <c r="F171" s="116"/>
      <c r="G171" s="116"/>
      <c r="H171" s="116"/>
    </row>
    <row r="172" customFormat="false" ht="12.75" hidden="false" customHeight="false" outlineLevel="0" collapsed="false">
      <c r="A172" s="83" t="n">
        <v>38</v>
      </c>
      <c r="B172" s="84" t="s">
        <v>74</v>
      </c>
      <c r="C172" s="85" t="n">
        <v>1531858.26</v>
      </c>
      <c r="D172" s="85" t="n">
        <v>1542767.5</v>
      </c>
      <c r="E172" s="85" t="n">
        <v>1567101.95</v>
      </c>
      <c r="F172" s="86" t="n">
        <v>100.712157272305</v>
      </c>
      <c r="G172" s="86" t="n">
        <v>101.577324515846</v>
      </c>
      <c r="H172" s="86" t="n">
        <v>102.300714819398</v>
      </c>
    </row>
    <row r="173" customFormat="false" ht="12.75" hidden="false" customHeight="false" outlineLevel="0" collapsed="false">
      <c r="A173" s="113" t="n">
        <v>381</v>
      </c>
      <c r="B173" s="114" t="s">
        <v>75</v>
      </c>
      <c r="C173" s="115" t="n">
        <v>1254358.26</v>
      </c>
      <c r="D173" s="115"/>
      <c r="E173" s="115"/>
      <c r="F173" s="116"/>
      <c r="G173" s="116"/>
      <c r="H173" s="116"/>
    </row>
    <row r="174" customFormat="false" ht="12.75" hidden="false" customHeight="false" outlineLevel="0" collapsed="false">
      <c r="A174" s="113" t="n">
        <v>386</v>
      </c>
      <c r="B174" s="114" t="s">
        <v>77</v>
      </c>
      <c r="C174" s="115" t="n">
        <v>277500</v>
      </c>
      <c r="D174" s="115"/>
      <c r="E174" s="115"/>
      <c r="F174" s="116"/>
      <c r="G174" s="116"/>
      <c r="H174" s="116"/>
    </row>
    <row r="175" customFormat="false" ht="12.75" hidden="false" customHeight="false" outlineLevel="0" collapsed="false">
      <c r="A175" s="109" t="n">
        <v>4</v>
      </c>
      <c r="B175" s="110" t="s">
        <v>17</v>
      </c>
      <c r="C175" s="111" t="n">
        <v>22916693.94</v>
      </c>
      <c r="D175" s="111" t="n">
        <v>13399897</v>
      </c>
      <c r="E175" s="111" t="n">
        <v>13706911</v>
      </c>
      <c r="F175" s="112" t="n">
        <v>58.4722082298752</v>
      </c>
      <c r="G175" s="112" t="n">
        <v>102.291166864939</v>
      </c>
      <c r="H175" s="112" t="n">
        <v>59.8119040900365</v>
      </c>
    </row>
    <row r="176" customFormat="false" ht="25.5" hidden="false" customHeight="false" outlineLevel="0" collapsed="false">
      <c r="A176" s="83" t="n">
        <v>41</v>
      </c>
      <c r="B176" s="84" t="s">
        <v>78</v>
      </c>
      <c r="C176" s="85" t="n">
        <v>700000</v>
      </c>
      <c r="D176" s="85" t="n">
        <v>500000</v>
      </c>
      <c r="E176" s="85" t="n">
        <v>510000</v>
      </c>
      <c r="F176" s="86" t="n">
        <v>71.4285714285714</v>
      </c>
      <c r="G176" s="86" t="n">
        <v>102</v>
      </c>
      <c r="H176" s="86" t="n">
        <v>72.8571428571429</v>
      </c>
    </row>
    <row r="177" customFormat="false" ht="12.75" hidden="false" customHeight="false" outlineLevel="0" collapsed="false">
      <c r="A177" s="113" t="n">
        <v>411</v>
      </c>
      <c r="B177" s="114" t="s">
        <v>79</v>
      </c>
      <c r="C177" s="115" t="n">
        <v>700000</v>
      </c>
      <c r="D177" s="115"/>
      <c r="E177" s="115"/>
      <c r="F177" s="116"/>
      <c r="G177" s="116"/>
      <c r="H177" s="116"/>
    </row>
    <row r="178" customFormat="false" ht="12.75" hidden="false" customHeight="false" outlineLevel="0" collapsed="false">
      <c r="A178" s="83" t="n">
        <v>42</v>
      </c>
      <c r="B178" s="84" t="s">
        <v>80</v>
      </c>
      <c r="C178" s="85" t="n">
        <v>18699177.06</v>
      </c>
      <c r="D178" s="85" t="n">
        <v>8461647</v>
      </c>
      <c r="E178" s="85" t="n">
        <v>8241770</v>
      </c>
      <c r="F178" s="86" t="n">
        <v>45.2514406000282</v>
      </c>
      <c r="G178" s="86" t="n">
        <v>97.401486968199</v>
      </c>
      <c r="H178" s="86" t="n">
        <v>44.0755760189588</v>
      </c>
    </row>
    <row r="179" customFormat="false" ht="12.75" hidden="false" customHeight="false" outlineLevel="0" collapsed="false">
      <c r="A179" s="113" t="n">
        <v>421</v>
      </c>
      <c r="B179" s="114" t="s">
        <v>81</v>
      </c>
      <c r="C179" s="115" t="n">
        <v>17003018.31</v>
      </c>
      <c r="D179" s="115"/>
      <c r="E179" s="115"/>
      <c r="F179" s="116"/>
      <c r="G179" s="116"/>
      <c r="H179" s="116"/>
    </row>
    <row r="180" customFormat="false" ht="12.75" hidden="false" customHeight="false" outlineLevel="0" collapsed="false">
      <c r="A180" s="113" t="n">
        <v>422</v>
      </c>
      <c r="B180" s="114" t="s">
        <v>82</v>
      </c>
      <c r="C180" s="115" t="n">
        <v>1660158.75</v>
      </c>
      <c r="D180" s="115"/>
      <c r="E180" s="115"/>
      <c r="F180" s="116"/>
      <c r="G180" s="116"/>
      <c r="H180" s="116"/>
    </row>
    <row r="181" customFormat="false" ht="12.75" hidden="false" customHeight="false" outlineLevel="0" collapsed="false">
      <c r="A181" s="113" t="n">
        <v>426</v>
      </c>
      <c r="B181" s="114" t="s">
        <v>83</v>
      </c>
      <c r="C181" s="115" t="n">
        <v>36000</v>
      </c>
      <c r="D181" s="115"/>
      <c r="E181" s="115"/>
      <c r="F181" s="116"/>
      <c r="G181" s="116"/>
      <c r="H181" s="116"/>
    </row>
    <row r="182" customFormat="false" ht="25.5" hidden="false" customHeight="false" outlineLevel="0" collapsed="false">
      <c r="A182" s="83" t="n">
        <v>45</v>
      </c>
      <c r="B182" s="84" t="s">
        <v>84</v>
      </c>
      <c r="C182" s="85" t="n">
        <v>3517516.88</v>
      </c>
      <c r="D182" s="85" t="n">
        <v>4438250</v>
      </c>
      <c r="E182" s="85" t="n">
        <v>4955141</v>
      </c>
      <c r="F182" s="86" t="n">
        <v>126.17565604973</v>
      </c>
      <c r="G182" s="86" t="n">
        <v>111.646279502056</v>
      </c>
      <c r="H182" s="86" t="n">
        <v>140.870425616835</v>
      </c>
    </row>
    <row r="183" customFormat="false" ht="12.75" hidden="false" customHeight="false" outlineLevel="0" collapsed="false">
      <c r="A183" s="113" t="n">
        <v>451</v>
      </c>
      <c r="B183" s="114" t="s">
        <v>85</v>
      </c>
      <c r="C183" s="115" t="n">
        <v>3517516.88</v>
      </c>
      <c r="D183" s="115"/>
      <c r="E183" s="115"/>
      <c r="F183" s="116"/>
      <c r="G183" s="116"/>
      <c r="H183" s="116"/>
    </row>
    <row r="186" customFormat="false" ht="12.75" hidden="false" customHeight="false" outlineLevel="0" collapsed="false">
      <c r="A186" s="108" t="s">
        <v>20</v>
      </c>
      <c r="B186" s="108"/>
      <c r="C186" s="108"/>
      <c r="D186" s="108"/>
      <c r="E186" s="108"/>
      <c r="F186" s="108"/>
      <c r="G186" s="108"/>
      <c r="H186" s="108"/>
    </row>
    <row r="187" customFormat="false" ht="12.75" hidden="false" customHeight="false" outlineLevel="0" collapsed="false">
      <c r="A187" s="109" t="n">
        <v>8</v>
      </c>
      <c r="B187" s="110" t="s">
        <v>21</v>
      </c>
      <c r="C187" s="111" t="n">
        <v>10314756.83</v>
      </c>
      <c r="D187" s="111" t="n">
        <v>3500000</v>
      </c>
      <c r="E187" s="111" t="n">
        <v>3500000</v>
      </c>
      <c r="F187" s="112" t="n">
        <v>33.931968127648</v>
      </c>
      <c r="G187" s="112" t="n">
        <v>100</v>
      </c>
      <c r="H187" s="112" t="n">
        <v>33.931968127648</v>
      </c>
    </row>
    <row r="188" customFormat="false" ht="12.75" hidden="false" customHeight="false" outlineLevel="0" collapsed="false">
      <c r="A188" s="83" t="n">
        <v>84</v>
      </c>
      <c r="B188" s="84" t="s">
        <v>86</v>
      </c>
      <c r="C188" s="85" t="n">
        <v>10314756.83</v>
      </c>
      <c r="D188" s="85" t="n">
        <v>3500000</v>
      </c>
      <c r="E188" s="85" t="n">
        <v>3500000</v>
      </c>
      <c r="F188" s="86" t="n">
        <v>33.931968127648</v>
      </c>
      <c r="G188" s="86" t="n">
        <v>100</v>
      </c>
      <c r="H188" s="86" t="n">
        <v>33.931968127648</v>
      </c>
    </row>
    <row r="189" customFormat="false" ht="25.5" hidden="false" customHeight="false" outlineLevel="0" collapsed="false">
      <c r="A189" s="113" t="n">
        <v>844</v>
      </c>
      <c r="B189" s="114" t="s">
        <v>87</v>
      </c>
      <c r="C189" s="115" t="n">
        <v>10314756.83</v>
      </c>
      <c r="D189" s="115"/>
      <c r="E189" s="115"/>
      <c r="F189" s="116"/>
      <c r="G189" s="116"/>
      <c r="H189" s="116"/>
    </row>
    <row r="190" customFormat="false" ht="12.75" hidden="false" customHeight="false" outlineLevel="0" collapsed="false">
      <c r="A190" s="109" t="n">
        <v>5</v>
      </c>
      <c r="B190" s="110" t="s">
        <v>22</v>
      </c>
      <c r="C190" s="111" t="n">
        <v>77710</v>
      </c>
      <c r="D190" s="111" t="n">
        <v>1067910</v>
      </c>
      <c r="E190" s="111" t="n">
        <v>1068930</v>
      </c>
      <c r="F190" s="112" t="n">
        <v>1374.22468150817</v>
      </c>
      <c r="G190" s="112" t="n">
        <v>100.095513666882</v>
      </c>
      <c r="H190" s="112" t="n">
        <v>1375.53725389268</v>
      </c>
    </row>
    <row r="191" customFormat="false" ht="12.75" hidden="false" customHeight="false" outlineLevel="0" collapsed="false">
      <c r="A191" s="83" t="n">
        <v>53</v>
      </c>
      <c r="B191" s="84" t="s">
        <v>88</v>
      </c>
      <c r="C191" s="85" t="n">
        <v>51000</v>
      </c>
      <c r="D191" s="85" t="n">
        <v>51000</v>
      </c>
      <c r="E191" s="85" t="n">
        <v>52020</v>
      </c>
      <c r="F191" s="86" t="n">
        <v>100</v>
      </c>
      <c r="G191" s="86" t="n">
        <v>102</v>
      </c>
      <c r="H191" s="86" t="n">
        <v>102</v>
      </c>
    </row>
    <row r="192" customFormat="false" ht="25.5" hidden="false" customHeight="false" outlineLevel="0" collapsed="false">
      <c r="A192" s="113" t="n">
        <v>532</v>
      </c>
      <c r="B192" s="114" t="s">
        <v>89</v>
      </c>
      <c r="C192" s="115" t="n">
        <v>51000</v>
      </c>
      <c r="D192" s="115"/>
      <c r="E192" s="115"/>
      <c r="F192" s="116"/>
      <c r="G192" s="116"/>
      <c r="H192" s="116"/>
    </row>
    <row r="193" customFormat="false" ht="25.5" hidden="false" customHeight="false" outlineLevel="0" collapsed="false">
      <c r="A193" s="83" t="n">
        <v>54</v>
      </c>
      <c r="B193" s="84" t="s">
        <v>90</v>
      </c>
      <c r="C193" s="85" t="n">
        <v>26710</v>
      </c>
      <c r="D193" s="85" t="n">
        <v>1016910</v>
      </c>
      <c r="E193" s="85" t="n">
        <v>1016910</v>
      </c>
      <c r="F193" s="86" t="n">
        <v>3807.22575814302</v>
      </c>
      <c r="G193" s="86" t="n">
        <v>100</v>
      </c>
      <c r="H193" s="86" t="n">
        <v>3807.22575814302</v>
      </c>
    </row>
    <row r="194" customFormat="false" ht="25.5" hidden="false" customHeight="false" outlineLevel="0" collapsed="false">
      <c r="A194" s="113" t="n">
        <v>544</v>
      </c>
      <c r="B194" s="114" t="s">
        <v>91</v>
      </c>
      <c r="C194" s="115" t="n">
        <v>26710</v>
      </c>
      <c r="D194" s="115"/>
      <c r="E194" s="115"/>
      <c r="F194" s="116"/>
      <c r="G194" s="116"/>
      <c r="H194" s="116"/>
    </row>
    <row r="195" customFormat="false" ht="12.75" hidden="false" customHeight="false" outlineLevel="0" collapsed="false">
      <c r="A195" s="59"/>
      <c r="B195" s="60"/>
      <c r="C195" s="61"/>
      <c r="D195" s="61"/>
      <c r="E195" s="61"/>
      <c r="F195" s="62"/>
      <c r="G195" s="62"/>
      <c r="H195" s="62"/>
    </row>
  </sheetData>
  <mergeCells count="6">
    <mergeCell ref="A1:G2"/>
    <mergeCell ref="A3:G3"/>
    <mergeCell ref="A4:G4"/>
    <mergeCell ref="A5:G5"/>
    <mergeCell ref="F8:G8"/>
    <mergeCell ref="F33:G33"/>
  </mergeCells>
  <printOptions headings="false" gridLines="false" gridLinesSet="true" horizontalCentered="true" verticalCentered="false"/>
  <pageMargins left="0.747916666666667" right="0.747916666666667" top="0.511805555555556" bottom="0.4722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66" man="true" max="16383" min="0"/>
    <brk id="105" man="true" max="16383" min="0"/>
    <brk id="142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25:21Z</dcterms:created>
  <dc:creator>Danijela Lamot</dc:creator>
  <dc:description/>
  <dc:language>en-US</dc:language>
  <cp:lastModifiedBy>Danijela Lamot</cp:lastModifiedBy>
  <cp:lastPrinted>2017-11-15T12:15:37Z</cp:lastPrinted>
  <dcterms:modified xsi:type="dcterms:W3CDTF">2018-01-08T10:43:08Z</dcterms:modified>
  <cp:revision>0</cp:revision>
  <dc:subject/>
  <dc:title/>
</cp:coreProperties>
</file>